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Auswertung" sheetId="1" state="visible" r:id="rId2"/>
    <sheet name="Verteilung Hyperbel" sheetId="2" state="visible" r:id="rId3"/>
    <sheet name="Alex" sheetId="3" state="visible" r:id="rId4"/>
    <sheet name="Andreas" sheetId="4" state="visible" r:id="rId5"/>
    <sheet name="Bruno" sheetId="5" state="visible" r:id="rId6"/>
    <sheet name="Daniel" sheetId="6" state="visible" r:id="rId7"/>
    <sheet name="Dennis" sheetId="7" state="visible" r:id="rId8"/>
    <sheet name="Ewald" sheetId="8" state="visible" r:id="rId9"/>
    <sheet name="Markus" sheetId="9" state="visible" r:id="rId10"/>
    <sheet name="Phillip" sheetId="10" state="visible" r:id="rId11"/>
    <sheet name="Wolfgang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5">
  <si>
    <t xml:space="preserve">Bewertungsbogen</t>
  </si>
  <si>
    <t xml:space="preserve">Projekt:</t>
  </si>
  <si>
    <t xml:space="preserve">Fahrersitzarmlehne Straßenbahn, Verstellmechanismus</t>
  </si>
  <si>
    <t xml:space="preserve">Gruppe:</t>
  </si>
  <si>
    <t xml:space="preserve">I MO RS PT LR EN E1</t>
  </si>
  <si>
    <t xml:space="preserve">Kriterium</t>
  </si>
  <si>
    <t xml:space="preserve">Beschreibung</t>
  </si>
  <si>
    <t xml:space="preserve">Gewichtung</t>
  </si>
  <si>
    <t xml:space="preserve">Konzept</t>
  </si>
  <si>
    <t xml:space="preserve">Rohre gesteckt</t>
  </si>
  <si>
    <t xml:space="preserve">Keil in Armlehne</t>
  </si>
  <si>
    <t xml:space="preserve">Keil in Sitzanbind.</t>
  </si>
  <si>
    <t xml:space="preserve">Keil u.Spindel extern</t>
  </si>
  <si>
    <t xml:space="preserve">Keil u Spindel intern</t>
  </si>
  <si>
    <t xml:space="preserve">Spindel gefedert</t>
  </si>
  <si>
    <t xml:space="preserve">Spindel in Sitzanbind.</t>
  </si>
  <si>
    <t xml:space="preserve">Ratsche</t>
  </si>
  <si>
    <t xml:space="preserve">Seilzug</t>
  </si>
  <si>
    <t xml:space="preserve">Selbsthmg Sitzanbind.</t>
  </si>
  <si>
    <t xml:space="preserve">Selbsthemg in Armlehne</t>
  </si>
  <si>
    <t xml:space="preserve">Spindel bestehend</t>
  </si>
  <si>
    <t xml:space="preserve">Stange und Keil</t>
  </si>
  <si>
    <t xml:space="preserve">Selbsthmg Moment</t>
  </si>
  <si>
    <t xml:space="preserve">Schneckengetriebe</t>
  </si>
  <si>
    <t xml:space="preserve">Hydraulik</t>
  </si>
  <si>
    <t xml:space="preserve">Technisch (50%)</t>
  </si>
  <si>
    <t xml:space="preserve">Min</t>
  </si>
  <si>
    <t xml:space="preserve">Zuverlässigkeit</t>
  </si>
  <si>
    <t xml:space="preserve">In welchem Maß ist die Sicherstellung der Funktion über die Lebensdauer gewährleistet</t>
  </si>
  <si>
    <t xml:space="preserve">Max</t>
  </si>
  <si>
    <t xml:space="preserve">Ergonomie</t>
  </si>
  <si>
    <t xml:space="preserve">Bedienungsfreundlichkeit und Bequemlichkeit der Verstellung</t>
  </si>
  <si>
    <t xml:space="preserve">Funktionserfüllung</t>
  </si>
  <si>
    <t xml:space="preserve">In welchem Maß ist eine rasche, sichere und genaue Verstellung gewährleistet</t>
  </si>
  <si>
    <t xml:space="preserve">Umsetzbarkeit</t>
  </si>
  <si>
    <t xml:space="preserve">In welchem Maß ist das Konzept mit Sicherstellung der Funktionserfüllung ausdetaillierbar</t>
  </si>
  <si>
    <t xml:space="preserve">Toleranzsituation</t>
  </si>
  <si>
    <t xml:space="preserve">In welchem Maß "verzeiht" das Konzept fertigungsbedingte Toleranzschwankungen</t>
  </si>
  <si>
    <t xml:space="preserve">technische Wertigkeit</t>
  </si>
  <si>
    <t xml:space="preserve">Durchschnittsbewertung technisch</t>
  </si>
  <si>
    <t xml:space="preserve">x</t>
  </si>
  <si>
    <t xml:space="preserve">Wirtschaftl. (50%)</t>
  </si>
  <si>
    <t xml:space="preserve">Stückkosten</t>
  </si>
  <si>
    <t xml:space="preserve">Abschätzung der Kosten, welche im Rahmen der Fertigung und der Montage anfallen</t>
  </si>
  <si>
    <t xml:space="preserve">Gemeinkosten</t>
  </si>
  <si>
    <t xml:space="preserve">Abschätzung der Kosten, welche zur Realisierung nötig sind (inkl. Werkzeuge und Vorrichtungen)</t>
  </si>
  <si>
    <t xml:space="preserve">wirtschaftliche Wertigkeit</t>
  </si>
  <si>
    <t xml:space="preserve">Durchschnittsbewertung wirtschaftlich</t>
  </si>
  <si>
    <t xml:space="preserve">y</t>
  </si>
  <si>
    <t xml:space="preserve">Technisch-wirtschaftliche Wertigkeit:</t>
  </si>
  <si>
    <t xml:space="preserve">Hyperpelverfahen</t>
  </si>
  <si>
    <t xml:space="preserve">min</t>
  </si>
  <si>
    <t xml:space="preserve">Gesamtwertigkeit Hyperbelverfahren</t>
  </si>
  <si>
    <t xml:space="preserve">(x*y)^0,5</t>
  </si>
  <si>
    <t xml:space="preserve">max</t>
  </si>
  <si>
    <t xml:space="preserve">Bewertungsergebnis</t>
  </si>
  <si>
    <t xml:space="preserve">Bewertungsskala:</t>
  </si>
  <si>
    <t xml:space="preserve">Gewichtungsskala:</t>
  </si>
  <si>
    <t xml:space="preserve">Kategorie</t>
  </si>
  <si>
    <t xml:space="preserve">Konsequenz</t>
  </si>
  <si>
    <t xml:space="preserve">sehr gut</t>
  </si>
  <si>
    <t xml:space="preserve">Gewichtung von 1 bis 10</t>
  </si>
  <si>
    <t xml:space="preserve">In jedem Fall weiterführen</t>
  </si>
  <si>
    <t xml:space="preserve">gut</t>
  </si>
  <si>
    <t xml:space="preserve">sehr wichtig</t>
  </si>
  <si>
    <t xml:space="preserve">Weiterführung prüfen</t>
  </si>
  <si>
    <t xml:space="preserve">befriedigend</t>
  </si>
  <si>
    <t xml:space="preserve">unwichtig</t>
  </si>
  <si>
    <t xml:space="preserve">Nicht Weiterführen</t>
  </si>
  <si>
    <t xml:space="preserve">ausreichend</t>
  </si>
  <si>
    <t xml:space="preserve">k.o.</t>
  </si>
  <si>
    <t xml:space="preserve">Name:</t>
  </si>
  <si>
    <t xml:space="preserve">Durchschnitt</t>
  </si>
  <si>
    <t xml:space="preserve">Durchschnitt Hyperbelverfahren</t>
  </si>
  <si>
    <t xml:space="preserve">Durchschnitt Hyperbelver-fahr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%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6"/>
      <color rgb="FF000000"/>
      <name val="Arial"/>
      <family val="2"/>
    </font>
    <font>
      <sz val="1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Wertigkeit Hyperbelverfahren Konzept 1-8</a:t>
            </a:r>
          </a:p>
        </c:rich>
      </c:tx>
      <c:layout>
        <c:manualLayout>
          <c:xMode val="edge"/>
          <c:yMode val="edge"/>
          <c:x val="0.335006051303244"/>
          <c:y val="0.0306325421031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10915960681"/>
          <c:y val="0.105423683861557"/>
          <c:w val="0.803199811081265"/>
          <c:h val="0.848384387570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42:$E$44</c:f>
              <c:numCache>
                <c:formatCode>General</c:formatCode>
                <c:ptCount val="3"/>
                <c:pt idx="0">
                  <c:v>1</c:v>
                </c:pt>
                <c:pt idx="1">
                  <c:v>1.45296631451356</c:v>
                </c:pt>
                <c:pt idx="2">
                  <c:v>2.19089023002066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F$42:$F$44</c:f>
              <c:numCache>
                <c:formatCode>General</c:formatCode>
                <c:ptCount val="3"/>
                <c:pt idx="0">
                  <c:v>1.67332005306815</c:v>
                </c:pt>
                <c:pt idx="1">
                  <c:v>2.39030965502664</c:v>
                </c:pt>
                <c:pt idx="2">
                  <c:v>3.79473319220206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G$42:$G$44</c:f>
              <c:numCache>
                <c:formatCode>General</c:formatCode>
                <c:ptCount val="3"/>
                <c:pt idx="0">
                  <c:v>1.54919333848297</c:v>
                </c:pt>
                <c:pt idx="1">
                  <c:v>2.68316654646136</c:v>
                </c:pt>
                <c:pt idx="2">
                  <c:v>3.79473319220206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H$42:$H$44</c:f>
              <c:numCache>
                <c:formatCode>General</c:formatCode>
                <c:ptCount val="3"/>
                <c:pt idx="0">
                  <c:v>1.54919333848297</c:v>
                </c:pt>
                <c:pt idx="1">
                  <c:v>2.74985970461435</c:v>
                </c:pt>
                <c:pt idx="2">
                  <c:v>3.54964786985977</c:v>
                </c:pt>
              </c:numCache>
            </c:numRef>
          </c:x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J$42:$J$44</c:f>
              <c:numCache>
                <c:formatCode>General</c:formatCode>
                <c:ptCount val="3"/>
                <c:pt idx="0">
                  <c:v>0</c:v>
                </c:pt>
                <c:pt idx="1">
                  <c:v>1.92129071842118</c:v>
                </c:pt>
                <c:pt idx="2">
                  <c:v>3.44963766213207</c:v>
                </c:pt>
              </c:numCache>
            </c:numRef>
          </c:x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K$42:$K$44</c:f>
              <c:numCache>
                <c:formatCode>General</c:formatCode>
                <c:ptCount val="3"/>
                <c:pt idx="0">
                  <c:v>1.44913767461894</c:v>
                </c:pt>
                <c:pt idx="1">
                  <c:v>2.81924602476409</c:v>
                </c:pt>
                <c:pt idx="2">
                  <c:v>3.68781778291716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L$42:$L$44</c:f>
              <c:numCache>
                <c:formatCode>General</c:formatCode>
                <c:ptCount val="3"/>
                <c:pt idx="0">
                  <c:v>1.26491106406735</c:v>
                </c:pt>
                <c:pt idx="1">
                  <c:v>2.08388881483456</c:v>
                </c:pt>
                <c:pt idx="2">
                  <c:v>3.74165738677394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I$42:$I$44</c:f>
              <c:numCache>
                <c:formatCode>General</c:formatCode>
                <c:ptCount val="3"/>
                <c:pt idx="0">
                  <c:v>2.28035085019828</c:v>
                </c:pt>
                <c:pt idx="1">
                  <c:v>2.9577018105279</c:v>
                </c:pt>
                <c:pt idx="2">
                  <c:v>3.44963766213207</c:v>
                </c:pt>
              </c:numCache>
            </c:numRef>
          </c:xVal>
          <c:smooth val="0"/>
        </c:ser>
        <c:axId val="57941043"/>
        <c:axId val="5180898"/>
      </c:scatterChart>
      <c:valAx>
        <c:axId val="5794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chnisch-wirtschaftliche Wertigkeit</a:t>
                </a:r>
              </a:p>
            </c:rich>
          </c:tx>
          <c:layout>
            <c:manualLayout>
              <c:xMode val="edge"/>
              <c:yMode val="edge"/>
              <c:x val="0.313811730672728"/>
              <c:y val="0.942757370817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98"/>
        <c:crossesAt val="0"/>
        <c:crossBetween val="midCat"/>
      </c:valAx>
      <c:valAx>
        <c:axId val="5180898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98786787496"/>
          <c:y val="0.39464262034213"/>
          <c:w val="0.144758981019571"/>
          <c:h val="0.224550236484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Wertigkeit Hyperbelverfahren Konzept 9-16</a:t>
            </a:r>
          </a:p>
        </c:rich>
      </c:tx>
      <c:layout>
        <c:manualLayout>
          <c:xMode val="edge"/>
          <c:yMode val="edge"/>
          <c:x val="0.329583271977617"/>
          <c:y val="0.0313729035757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534972758062"/>
          <c:y val="0.130057411509425"/>
          <c:w val="0.805683993520836"/>
          <c:h val="0.8169160526196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N$42:$N$44</c:f>
              <c:numCache>
                <c:formatCode>General</c:formatCode>
                <c:ptCount val="3"/>
                <c:pt idx="0">
                  <c:v>1</c:v>
                </c:pt>
                <c:pt idx="1">
                  <c:v>1.82506553239353</c:v>
                </c:pt>
                <c:pt idx="2">
                  <c:v>2.68328157299975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M$42:$M$44</c:f>
              <c:numCache>
                <c:formatCode>General</c:formatCode>
                <c:ptCount val="3"/>
                <c:pt idx="0">
                  <c:v>0.894427190999916</c:v>
                </c:pt>
                <c:pt idx="1">
                  <c:v>1.91082039132443</c:v>
                </c:pt>
                <c:pt idx="2">
                  <c:v>2.73861278752583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N$42:$N$44</c:f>
              <c:numCache>
                <c:formatCode>General</c:formatCode>
                <c:ptCount val="3"/>
                <c:pt idx="0">
                  <c:v>1</c:v>
                </c:pt>
                <c:pt idx="1">
                  <c:v>1.82506553239353</c:v>
                </c:pt>
                <c:pt idx="2">
                  <c:v>2.68328157299975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P$42:$P$44</c:f>
              <c:numCache>
                <c:formatCode>General</c:formatCode>
                <c:ptCount val="3"/>
                <c:pt idx="0">
                  <c:v>1.04880884817015</c:v>
                </c:pt>
                <c:pt idx="1">
                  <c:v>2.05885620889097</c:v>
                </c:pt>
                <c:pt idx="2">
                  <c:v>3.286335345031</c:v>
                </c:pt>
              </c:numCache>
            </c:numRef>
          </c:x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Q$42:$Q$44</c:f>
              <c:numCache>
                <c:formatCode>General</c:formatCode>
                <c:ptCount val="3"/>
                <c:pt idx="0">
                  <c:v>1.26491106406735</c:v>
                </c:pt>
                <c:pt idx="1">
                  <c:v>1.93393987931118</c:v>
                </c:pt>
                <c:pt idx="2">
                  <c:v>2.54950975679639</c:v>
                </c:pt>
              </c:numCache>
            </c:numRef>
          </c:x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R$42:$R$44</c:f>
              <c:numCache>
                <c:formatCode>General</c:formatCode>
                <c:ptCount val="3"/>
                <c:pt idx="0">
                  <c:v>1.26491106406735</c:v>
                </c:pt>
                <c:pt idx="1">
                  <c:v>1.93393987931118</c:v>
                </c:pt>
                <c:pt idx="2">
                  <c:v>2.54950975679639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T$42:$T$44</c:f>
              <c:numCache>
                <c:formatCode>General</c:formatCode>
                <c:ptCount val="3"/>
                <c:pt idx="0">
                  <c:v>1.18321595661992</c:v>
                </c:pt>
                <c:pt idx="1">
                  <c:v>2.18411775560989</c:v>
                </c:pt>
                <c:pt idx="2">
                  <c:v>3.19374388453426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S$42:$S$44</c:f>
              <c:numCache>
                <c:formatCode>General</c:formatCode>
                <c:ptCount val="3"/>
                <c:pt idx="0">
                  <c:v>1.8165902124585</c:v>
                </c:pt>
                <c:pt idx="1">
                  <c:v>2.2566773346211</c:v>
                </c:pt>
                <c:pt idx="2">
                  <c:v>2.82842712474619</c:v>
                </c:pt>
              </c:numCache>
            </c:numRef>
          </c:xVal>
          <c:smooth val="0"/>
        </c:ser>
        <c:axId val="75418722"/>
        <c:axId val="63621984"/>
      </c:scatterChart>
      <c:valAx>
        <c:axId val="75418722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chnisch-wirtschaftliche Wertigkeit</a:t>
                </a:r>
              </a:p>
            </c:rich>
          </c:tx>
          <c:layout>
            <c:manualLayout>
              <c:xMode val="edge"/>
              <c:yMode val="edge"/>
              <c:x val="0.313827124134884"/>
              <c:y val="0.9354459563310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984"/>
        <c:crossesAt val="0"/>
        <c:crossBetween val="midCat"/>
      </c:valAx>
      <c:valAx>
        <c:axId val="6362198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183330879105"/>
          <c:y val="0.423262962795534"/>
          <c:w val="0.185981446031512"/>
          <c:h val="0.229646037701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0</xdr:row>
      <xdr:rowOff>0</xdr:rowOff>
    </xdr:from>
    <xdr:to>
      <xdr:col>14</xdr:col>
      <xdr:colOff>358560</xdr:colOff>
      <xdr:row>44</xdr:row>
      <xdr:rowOff>181080</xdr:rowOff>
    </xdr:to>
    <xdr:graphicFrame>
      <xdr:nvGraphicFramePr>
        <xdr:cNvPr id="0" name="Chart 1"/>
        <xdr:cNvGraphicFramePr/>
      </xdr:nvGraphicFramePr>
      <xdr:xfrm>
        <a:off x="57960" y="0"/>
        <a:ext cx="1219536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45</xdr:row>
      <xdr:rowOff>66240</xdr:rowOff>
    </xdr:from>
    <xdr:to>
      <xdr:col>14</xdr:col>
      <xdr:colOff>367560</xdr:colOff>
      <xdr:row>89</xdr:row>
      <xdr:rowOff>66600</xdr:rowOff>
    </xdr:to>
    <xdr:graphicFrame>
      <xdr:nvGraphicFramePr>
        <xdr:cNvPr id="1" name="Chart 2"/>
        <xdr:cNvGraphicFramePr/>
      </xdr:nvGraphicFramePr>
      <xdr:xfrm>
        <a:off x="38880" y="8210160"/>
        <a:ext cx="12223440" cy="79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9" activeCellId="0" sqref="I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5.61"/>
    <col collapsed="false" customWidth="true" hidden="false" outlineLevel="0" max="3" min="3" style="0" width="20.25"/>
    <col collapsed="false" customWidth="true" hidden="false" outlineLevel="0" max="4" min="4" style="0" width="12.37"/>
    <col collapsed="false" customWidth="true" hidden="false" outlineLevel="0" max="6" min="5" style="0" width="10.61"/>
    <col collapsed="false" customWidth="true" hidden="false" outlineLevel="0" max="7" min="7" style="0" width="11.12"/>
    <col collapsed="false" customWidth="true" hidden="false" outlineLevel="0" max="9" min="8" style="0" width="10.61"/>
    <col collapsed="false" customWidth="true" hidden="false" outlineLevel="0" max="10" min="10" style="0" width="11.12"/>
    <col collapsed="false" customWidth="true" hidden="false" outlineLevel="0" max="12" min="11" style="0" width="10.61"/>
    <col collapsed="false" customWidth="true" hidden="false" outlineLevel="0" max="13" min="13" style="0" width="11.37"/>
    <col collapsed="false" customWidth="true" hidden="false" outlineLevel="0" max="14" min="14" style="0" width="11.99"/>
    <col collapsed="false" customWidth="true" hidden="false" outlineLevel="0" max="15" min="15" style="0" width="11.87"/>
    <col collapsed="false" customWidth="true" hidden="false" outlineLevel="0" max="18" min="16" style="0" width="10.61"/>
    <col collapsed="false" customWidth="true" hidden="false" outlineLevel="0" max="19" min="19" style="0" width="11.61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2"/>
      <c r="G1" s="3"/>
    </row>
    <row r="2" customFormat="false" ht="20.1" hidden="false" customHeight="true" outlineLevel="0" collapsed="false">
      <c r="B2" s="4"/>
      <c r="C2" s="4"/>
      <c r="D2" s="4"/>
      <c r="E2" s="4"/>
      <c r="F2" s="2"/>
      <c r="G2" s="3"/>
    </row>
    <row r="3" customFormat="false" ht="18" hidden="false" customHeight="false" outlineLevel="0" collapsed="false">
      <c r="B3" s="2" t="s">
        <v>1</v>
      </c>
      <c r="C3" s="5" t="s">
        <v>2</v>
      </c>
      <c r="D3" s="5"/>
      <c r="E3" s="5"/>
      <c r="F3" s="5"/>
      <c r="G3" s="5"/>
    </row>
    <row r="4" customFormat="false" ht="18" hidden="false" customHeight="false" outlineLevel="0" collapsed="false">
      <c r="B4" s="6" t="s">
        <v>3</v>
      </c>
      <c r="C4" s="7" t="s">
        <v>4</v>
      </c>
      <c r="D4" s="7"/>
      <c r="E4" s="7"/>
      <c r="F4" s="7"/>
      <c r="G4" s="8"/>
      <c r="H4" s="9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V6" s="13"/>
    </row>
    <row r="7" customFormat="false" ht="20.1" hidden="false" customHeight="tru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6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  <c r="U7" s="20"/>
    </row>
    <row r="8" customFormat="false" ht="20.1" hidden="false" customHeight="true" outlineLevel="0" collapsed="false">
      <c r="B8" s="21"/>
      <c r="C8" s="22"/>
      <c r="D8" s="23"/>
      <c r="E8" s="24"/>
      <c r="F8" s="25"/>
      <c r="G8" s="25"/>
      <c r="H8" s="25"/>
      <c r="I8" s="26"/>
      <c r="J8" s="27"/>
      <c r="K8" s="28"/>
      <c r="L8" s="28"/>
      <c r="M8" s="28"/>
      <c r="N8" s="29"/>
      <c r="O8" s="30"/>
      <c r="P8" s="31"/>
      <c r="Q8" s="32"/>
      <c r="R8" s="32"/>
      <c r="S8" s="33"/>
      <c r="T8" s="34"/>
      <c r="U8" s="20"/>
    </row>
    <row r="9" customFormat="false" ht="39.95" hidden="false" customHeight="true" outlineLevel="0" collapsed="false">
      <c r="B9" s="21"/>
      <c r="C9" s="22"/>
      <c r="D9" s="23"/>
      <c r="E9" s="27" t="s">
        <v>9</v>
      </c>
      <c r="F9" s="28" t="s">
        <v>10</v>
      </c>
      <c r="G9" s="28" t="s">
        <v>11</v>
      </c>
      <c r="H9" s="28" t="s">
        <v>12</v>
      </c>
      <c r="I9" s="35" t="s">
        <v>13</v>
      </c>
      <c r="J9" s="27" t="s">
        <v>14</v>
      </c>
      <c r="K9" s="28" t="s">
        <v>15</v>
      </c>
      <c r="L9" s="28" t="s">
        <v>16</v>
      </c>
      <c r="M9" s="28" t="s">
        <v>17</v>
      </c>
      <c r="N9" s="29" t="s">
        <v>18</v>
      </c>
      <c r="O9" s="27" t="s">
        <v>19</v>
      </c>
      <c r="P9" s="28" t="s">
        <v>20</v>
      </c>
      <c r="Q9" s="28" t="s">
        <v>21</v>
      </c>
      <c r="R9" s="28" t="s">
        <v>22</v>
      </c>
      <c r="S9" s="29" t="s">
        <v>23</v>
      </c>
      <c r="T9" s="10" t="s">
        <v>24</v>
      </c>
    </row>
    <row r="10" customFormat="false" ht="24.95" hidden="false" customHeight="true" outlineLevel="0" collapsed="false">
      <c r="A10" s="36" t="s">
        <v>25</v>
      </c>
      <c r="B10" s="37"/>
      <c r="C10" s="38" t="s">
        <v>26</v>
      </c>
      <c r="D10" s="39"/>
      <c r="E10" s="40" t="n">
        <f aca="false">MIN(Alex!E8,Andreas!E8,Bruno!E8,Daniel!E8,Dennis!E8,Ewald!E8,Markus!E8,Phillip!E8,Wolfgang!E8)</f>
        <v>1</v>
      </c>
      <c r="F10" s="41" t="n">
        <f aca="false">MIN(Alex!F8,Andreas!F8,Bruno!F8,Daniel!F8,Dennis!F8,Ewald!F8,Markus!F8,Phillip!F8,Wolfgang!F8)</f>
        <v>1</v>
      </c>
      <c r="G10" s="41" t="n">
        <f aca="false">MIN(Alex!G8,Andreas!G8,Bruno!G8,Daniel!G8,Dennis!G8,Ewald!G8,Markus!G8,Phillip!G8,Wolfgang!G8)</f>
        <v>2</v>
      </c>
      <c r="H10" s="41" t="n">
        <f aca="false">MIN(Alex!H8,Andreas!H8,Bruno!H8,Daniel!H8,Dennis!H8,Ewald!H8,Markus!H8,Phillip!H8,Wolfgang!H8)</f>
        <v>2</v>
      </c>
      <c r="I10" s="41" t="n">
        <f aca="false">MIN(Alex!I8,Andreas!I8,Bruno!I8,Daniel!I8,Dennis!I8,Ewald!I8,Markus!I8,Phillip!I8,Wolfgang!I8)</f>
        <v>3</v>
      </c>
      <c r="J10" s="40" t="n">
        <f aca="false">MIN(Alex!J8,Andreas!J8,Bruno!J8,Daniel!J8,Dennis!J8,Ewald!J8,Markus!J8,Phillip!J8,Wolfgang!J8)</f>
        <v>0</v>
      </c>
      <c r="K10" s="41" t="n">
        <f aca="false">MIN(Alex!K8,Andreas!K8,Bruno!K8,Daniel!K8,Dennis!K8,Ewald!K8,Markus!K8,Phillip!K8,Wolfgang!K8)</f>
        <v>1</v>
      </c>
      <c r="L10" s="41" t="n">
        <f aca="false">MIN(Alex!L8,Andreas!L8,Bruno!L8,Daniel!L8,Dennis!L8,Ewald!L8,Markus!L8,Phillip!L8,Wolfgang!L8)</f>
        <v>1</v>
      </c>
      <c r="M10" s="41" t="n">
        <f aca="false">MIN(Alex!M8,Andreas!M8,Bruno!M8,Daniel!M8,Dennis!M8,Ewald!M8,Markus!M8,Phillip!M8,Wolfgang!M8)</f>
        <v>0</v>
      </c>
      <c r="N10" s="42" t="n">
        <f aca="false">MIN(Alex!N8,Andreas!N8,Bruno!N8,Daniel!N8,Dennis!N8,Ewald!N8,Markus!N8,Phillip!N8,Wolfgang!N8)</f>
        <v>1</v>
      </c>
      <c r="O10" s="40" t="n">
        <f aca="false">MIN(Alex!O8,Andreas!O8,Bruno!O8,Daniel!O8,Dennis!O8,Ewald!O8,Markus!O8,Phillip!O8,Wolfgang!O8)</f>
        <v>1</v>
      </c>
      <c r="P10" s="41" t="n">
        <f aca="false">MIN(Alex!P8,Andreas!P8,Bruno!P8,Daniel!P8,Dennis!P8,Ewald!P8,Markus!P8,Phillip!P8,Wolfgang!P8)</f>
        <v>1</v>
      </c>
      <c r="Q10" s="41" t="n">
        <f aca="false">MIN(Alex!Q8,Andreas!Q8,Bruno!Q8,Daniel!Q8,Dennis!Q8,Ewald!Q8,Markus!Q8,Phillip!Q8,Wolfgang!Q8)</f>
        <v>1</v>
      </c>
      <c r="R10" s="41" t="n">
        <f aca="false">MIN(Alex!R8,Andreas!R8,Bruno!R8,Daniel!R8,Dennis!R8,Ewald!R8,Markus!R8,Phillip!R8,Wolfgang!R8)</f>
        <v>1</v>
      </c>
      <c r="S10" s="42" t="n">
        <f aca="false">MIN(Alex!S8,Andreas!S8,Bruno!S8,Daniel!S8,Dennis!S8,Ewald!S8,Markus!S8,Phillip!S8,Wolfgang!S8)</f>
        <v>1</v>
      </c>
      <c r="T10" s="43" t="n">
        <f aca="false">MIN(Alex!T8,Andreas!T8,Bruno!T8,Daniel!T8,Dennis!T8,Ewald!T8,Markus!T8,Phillip!T8,Wolfgang!T8)</f>
        <v>1</v>
      </c>
    </row>
    <row r="11" customFormat="false" ht="69.95" hidden="false" customHeight="true" outlineLevel="0" collapsed="false">
      <c r="A11" s="36"/>
      <c r="B11" s="44" t="s">
        <v>27</v>
      </c>
      <c r="C11" s="45" t="s">
        <v>28</v>
      </c>
      <c r="D11" s="46"/>
      <c r="E11" s="47" t="n">
        <f aca="false">AVERAGE(Alex!E8,Andreas!E8,Bruno!E8,Daniel!E8,Dennis!E8,Ewald!E8,Markus!E8,Phillip!E8,Wolfgang!E8)</f>
        <v>1.77777777777778</v>
      </c>
      <c r="F11" s="48" t="n">
        <f aca="false">AVERAGE(Alex!F8,Andreas!F8,Bruno!F8,Daniel!F8,Dennis!F8,Ewald!F8,Markus!F8,Phillip!F8,Wolfgang!F8)</f>
        <v>2.33333333333333</v>
      </c>
      <c r="G11" s="48" t="n">
        <f aca="false">AVERAGE(Alex!G8,Andreas!G8,Bruno!G8,Daniel!G8,Dennis!G8,Ewald!G8,Markus!G8,Phillip!G8,Wolfgang!G8)</f>
        <v>2.77777777777778</v>
      </c>
      <c r="H11" s="48" t="n">
        <f aca="false">AVERAGE(Alex!H8,Andreas!H8,Bruno!H8,Daniel!H8,Dennis!H8,Ewald!H8,Markus!H8,Phillip!H8,Wolfgang!H8)</f>
        <v>3</v>
      </c>
      <c r="I11" s="48" t="n">
        <f aca="false">AVERAGE(Alex!I8,Andreas!I8,Bruno!I8,Daniel!I8,Dennis!I8,Ewald!I8,Markus!I8,Phillip!I8,Wolfgang!I8)</f>
        <v>3.4</v>
      </c>
      <c r="J11" s="47" t="n">
        <f aca="false">AVERAGE(Alex!J8,Andreas!J8,Bruno!J8,Daniel!J8,Dennis!J8,Ewald!J8,Markus!J8,Phillip!J8,Wolfgang!J8)</f>
        <v>2.44444444444444</v>
      </c>
      <c r="K11" s="48" t="n">
        <f aca="false">AVERAGE(Alex!K8,Andreas!K8,Bruno!K8,Daniel!K8,Dennis!K8,Ewald!K8,Markus!K8,Phillip!K8,Wolfgang!K8)</f>
        <v>2.11111111111111</v>
      </c>
      <c r="L11" s="48" t="n">
        <f aca="false">AVERAGE(Alex!L8,Andreas!L8,Bruno!L8,Daniel!L8,Dennis!L8,Ewald!L8,Markus!L8,Phillip!L8,Wolfgang!L8)</f>
        <v>2.11111111111111</v>
      </c>
      <c r="M11" s="48" t="n">
        <f aca="false">AVERAGE(Alex!M8,Andreas!M8,Bruno!M8,Daniel!M8,Dennis!M8,Ewald!M8,Markus!M8,Phillip!M8,Wolfgang!M8)</f>
        <v>1.88888888888889</v>
      </c>
      <c r="N11" s="49" t="n">
        <f aca="false">AVERAGE(Alex!N8,Andreas!N8,Bruno!N8,Daniel!N8,Dennis!N8,Ewald!N8,Markus!N8,Phillip!N8,Wolfgang!N8)</f>
        <v>1.44444444444444</v>
      </c>
      <c r="O11" s="47" t="n">
        <f aca="false">AVERAGE(Alex!O8,Andreas!O8,Bruno!O8,Daniel!O8,Dennis!O8,Ewald!O8,Markus!O8,Phillip!O8,Wolfgang!O8)</f>
        <v>1.33333333333333</v>
      </c>
      <c r="P11" s="48" t="n">
        <f aca="false">AVERAGE(Alex!P8,Andreas!P8,Bruno!P8,Daniel!P8,Dennis!P8,Ewald!P8,Markus!P8,Phillip!P8,Wolfgang!P8)</f>
        <v>2</v>
      </c>
      <c r="Q11" s="48" t="n">
        <f aca="false">AVERAGE(Alex!Q8,Andreas!Q8,Bruno!Q8,Daniel!Q8,Dennis!Q8,Ewald!Q8,Markus!Q8,Phillip!Q8,Wolfgang!Q8)</f>
        <v>1.66666666666667</v>
      </c>
      <c r="R11" s="48" t="n">
        <f aca="false">AVERAGE(Alex!R8,Andreas!R8,Bruno!R8,Daniel!R8,Dennis!R8,Ewald!R8,Markus!R8,Phillip!R8,Wolfgang!R8)</f>
        <v>1.77777777777778</v>
      </c>
      <c r="S11" s="49" t="n">
        <f aca="false">AVERAGE(Alex!S8,Andreas!S8,Bruno!S8,Daniel!S8,Dennis!S8,Ewald!S8,Markus!S8,Phillip!S8,Wolfgang!S8)</f>
        <v>2.77777777777778</v>
      </c>
      <c r="T11" s="50" t="n">
        <f aca="false">AVERAGE(Alex!T8,Andreas!T8,Bruno!T8,Daniel!T8,Dennis!T8,Ewald!T8,Markus!T8,Phillip!T8,Wolfgang!T8)</f>
        <v>2.44444444444444</v>
      </c>
    </row>
    <row r="12" customFormat="false" ht="24.95" hidden="false" customHeight="true" outlineLevel="0" collapsed="false">
      <c r="A12" s="36"/>
      <c r="B12" s="51"/>
      <c r="C12" s="52" t="s">
        <v>29</v>
      </c>
      <c r="D12" s="53"/>
      <c r="E12" s="54" t="n">
        <f aca="false">MAX(Alex!E8,Andreas!E8,Bruno!E8,Daniel!E8,Dennis!E8,Ewald!E8,Markus!E8,Phillip!E8,Wolfgang!E8)</f>
        <v>3</v>
      </c>
      <c r="F12" s="55" t="n">
        <f aca="false">MAX(Alex!F8,Andreas!F8,Bruno!F8,Daniel!F8,Dennis!F8,Ewald!F8,Markus!F8,Phillip!F8,Wolfgang!F8)</f>
        <v>3</v>
      </c>
      <c r="G12" s="55" t="n">
        <f aca="false">MAX(Alex!G8,Andreas!G8,Bruno!G8,Daniel!G8,Dennis!G8,Ewald!G8,Markus!G8,Phillip!G8,Wolfgang!G8)</f>
        <v>4</v>
      </c>
      <c r="H12" s="55" t="n">
        <f aca="false">MAX(Alex!H8,Andreas!H8,Bruno!H8,Daniel!H8,Dennis!H8,Ewald!H8,Markus!H8,Phillip!H8,Wolfgang!H8)</f>
        <v>4</v>
      </c>
      <c r="I12" s="55" t="n">
        <f aca="false">MAX(Alex!I8,Andreas!I8,Bruno!I8,Daniel!I8,Dennis!I8,Ewald!I8,Markus!I8,Phillip!I8,Wolfgang!I8)</f>
        <v>4</v>
      </c>
      <c r="J12" s="54" t="n">
        <f aca="false">MAX(Alex!J8,Andreas!J8,Bruno!J8,Daniel!J8,Dennis!J8,Ewald!J8,Markus!J8,Phillip!J8,Wolfgang!J8)</f>
        <v>4</v>
      </c>
      <c r="K12" s="55" t="n">
        <f aca="false">MAX(Alex!K8,Andreas!K8,Bruno!K8,Daniel!K8,Dennis!K8,Ewald!K8,Markus!K8,Phillip!K8,Wolfgang!K8)</f>
        <v>4</v>
      </c>
      <c r="L12" s="55" t="n">
        <f aca="false">MAX(Alex!L8,Andreas!L8,Bruno!L8,Daniel!L8,Dennis!L8,Ewald!L8,Markus!L8,Phillip!L8,Wolfgang!L8)</f>
        <v>4</v>
      </c>
      <c r="M12" s="55" t="n">
        <f aca="false">MAX(Alex!M8,Andreas!M8,Bruno!M8,Daniel!M8,Dennis!M8,Ewald!M8,Markus!M8,Phillip!M8,Wolfgang!M8)</f>
        <v>3</v>
      </c>
      <c r="N12" s="56" t="n">
        <f aca="false">MAX(Alex!N8,Andreas!N8,Bruno!N8,Daniel!N8,Dennis!N8,Ewald!N8,Markus!N8,Phillip!N8,Wolfgang!N8)</f>
        <v>2</v>
      </c>
      <c r="O12" s="54" t="n">
        <f aca="false">MAX(Alex!O8,Andreas!O8,Bruno!O8,Daniel!O8,Dennis!O8,Ewald!O8,Markus!O8,Phillip!O8,Wolfgang!O8)</f>
        <v>2</v>
      </c>
      <c r="P12" s="55" t="n">
        <f aca="false">MAX(Alex!P8,Andreas!P8,Bruno!P8,Daniel!P8,Dennis!P8,Ewald!P8,Markus!P8,Phillip!P8,Wolfgang!P8)</f>
        <v>4</v>
      </c>
      <c r="Q12" s="55" t="n">
        <f aca="false">MAX(Alex!Q8,Andreas!Q8,Bruno!Q8,Daniel!Q8,Dennis!Q8,Ewald!Q8,Markus!Q8,Phillip!Q8,Wolfgang!Q8)</f>
        <v>2</v>
      </c>
      <c r="R12" s="55" t="n">
        <f aca="false">MAX(Alex!R8,Andreas!R8,Bruno!R8,Daniel!R8,Dennis!R8,Ewald!R8,Markus!R8,Phillip!R8,Wolfgang!R8)</f>
        <v>3</v>
      </c>
      <c r="S12" s="56" t="n">
        <f aca="false">MAX(Alex!S8,Andreas!S8,Bruno!S8,Daniel!S8,Dennis!S8,Ewald!S8,Markus!S8,Phillip!S8,Wolfgang!S8)</f>
        <v>3</v>
      </c>
      <c r="T12" s="57" t="n">
        <f aca="false">MAX(Alex!T8,Andreas!T8,Bruno!T8,Daniel!T8,Dennis!T8,Ewald!T8,Markus!T8,Phillip!T8,Wolfgang!T8)</f>
        <v>4</v>
      </c>
    </row>
    <row r="13" customFormat="false" ht="24.95" hidden="false" customHeight="true" outlineLevel="0" collapsed="false">
      <c r="A13" s="36"/>
      <c r="B13" s="37"/>
      <c r="C13" s="38" t="s">
        <v>26</v>
      </c>
      <c r="D13" s="58"/>
      <c r="E13" s="59" t="n">
        <f aca="false">MIN(Alex!E9,Andreas!E9,Bruno!E9,Daniel!E9,Dennis!E9,Ewald!E9,Markus!E9,Phillip!E9,Wolfgang!E9)</f>
        <v>0</v>
      </c>
      <c r="F13" s="60" t="n">
        <f aca="false">MIN(Alex!F9,Andreas!F9,Bruno!F9,Daniel!F9,Dennis!F9,Ewald!F9,Markus!F9,Phillip!F9,Wolfgang!F9)</f>
        <v>0</v>
      </c>
      <c r="G13" s="60" t="n">
        <f aca="false">MIN(Alex!G9,Andreas!G9,Bruno!G9,Daniel!G9,Dennis!G9,Ewald!G9,Markus!G9,Phillip!G9,Wolfgang!G9)</f>
        <v>0</v>
      </c>
      <c r="H13" s="60" t="n">
        <f aca="false">MIN(Alex!H9,Andreas!H9,Bruno!H9,Daniel!H9,Dennis!H9,Ewald!H9,Markus!H9,Phillip!H9,Wolfgang!H9)</f>
        <v>1</v>
      </c>
      <c r="I13" s="60" t="n">
        <f aca="false">MIN(Alex!I9,Andreas!I9,Bruno!I9,Daniel!I9,Dennis!I9,Ewald!I9,Markus!I9,Phillip!I9,Wolfgang!I9)</f>
        <v>3</v>
      </c>
      <c r="J13" s="59" t="n">
        <f aca="false">MIN(Alex!J9,Andreas!J9,Bruno!J9,Daniel!J9,Dennis!J9,Ewald!J9,Markus!J9,Phillip!J9,Wolfgang!J9)</f>
        <v>1</v>
      </c>
      <c r="K13" s="60" t="n">
        <f aca="false">MIN(Alex!K9,Andreas!K9,Bruno!K9,Daniel!K9,Dennis!K9,Ewald!K9,Markus!K9,Phillip!K9,Wolfgang!K9)</f>
        <v>1</v>
      </c>
      <c r="L13" s="60" t="n">
        <f aca="false">MIN(Alex!L9,Andreas!L9,Bruno!L9,Daniel!L9,Dennis!L9,Ewald!L9,Markus!L9,Phillip!L9,Wolfgang!L9)</f>
        <v>1</v>
      </c>
      <c r="M13" s="60" t="n">
        <f aca="false">MIN(Alex!M9,Andreas!M9,Bruno!M9,Daniel!M9,Dennis!M9,Ewald!M9,Markus!M9,Phillip!M9,Wolfgang!M9)</f>
        <v>1</v>
      </c>
      <c r="N13" s="61" t="n">
        <f aca="false">MIN(Alex!N9,Andreas!N9,Bruno!N9,Daniel!N9,Dennis!N9,Ewald!N9,Markus!N9,Phillip!N9,Wolfgang!N9)</f>
        <v>1</v>
      </c>
      <c r="O13" s="59" t="n">
        <f aca="false">MIN(Alex!O9,Andreas!O9,Bruno!O9,Daniel!O9,Dennis!O9,Ewald!O9,Markus!O9,Phillip!O9,Wolfgang!O9)</f>
        <v>1</v>
      </c>
      <c r="P13" s="60" t="n">
        <f aca="false">MIN(Alex!P9,Andreas!P9,Bruno!P9,Daniel!P9,Dennis!P9,Ewald!P9,Markus!P9,Phillip!P9,Wolfgang!P9)</f>
        <v>1</v>
      </c>
      <c r="Q13" s="60" t="n">
        <f aca="false">MIN(Alex!Q9,Andreas!Q9,Bruno!Q9,Daniel!Q9,Dennis!Q9,Ewald!Q9,Markus!Q9,Phillip!Q9,Wolfgang!Q9)</f>
        <v>1</v>
      </c>
      <c r="R13" s="60" t="n">
        <f aca="false">MIN(Alex!R9,Andreas!R9,Bruno!R9,Daniel!R9,Dennis!R9,Ewald!R9,Markus!R9,Phillip!R9,Wolfgang!R9)</f>
        <v>1</v>
      </c>
      <c r="S13" s="61" t="n">
        <f aca="false">MIN(Alex!S9,Andreas!S9,Bruno!S9,Daniel!S9,Dennis!S9,Ewald!S9,Markus!S9,Phillip!S9,Wolfgang!S9)</f>
        <v>1</v>
      </c>
      <c r="T13" s="62" t="n">
        <f aca="false">MIN(Alex!T9,Andreas!T9,Bruno!T9,Daniel!T9,Dennis!T9,Ewald!T9,Markus!T9,Phillip!T9,Wolfgang!T9)</f>
        <v>1</v>
      </c>
    </row>
    <row r="14" customFormat="false" ht="45" hidden="false" customHeight="true" outlineLevel="0" collapsed="false">
      <c r="A14" s="36"/>
      <c r="B14" s="44" t="s">
        <v>30</v>
      </c>
      <c r="C14" s="45" t="s">
        <v>31</v>
      </c>
      <c r="D14" s="46"/>
      <c r="E14" s="47" t="n">
        <f aca="false">AVERAGE(Alex!E9,Andreas!E9,Bruno!E9,Daniel!E9,Dennis!E9,Ewald!E9,Markus!E9,Phillip!E9,Wolfgang!E9)</f>
        <v>1.44444444444444</v>
      </c>
      <c r="F14" s="48" t="n">
        <f aca="false">AVERAGE(Alex!F9,Andreas!F9,Bruno!F9,Daniel!F9,Dennis!F9,Ewald!F9,Markus!F9,Phillip!F9,Wolfgang!F9)</f>
        <v>2.44444444444444</v>
      </c>
      <c r="G14" s="48" t="n">
        <f aca="false">AVERAGE(Alex!G9,Andreas!G9,Bruno!G9,Daniel!G9,Dennis!G9,Ewald!G9,Markus!G9,Phillip!G9,Wolfgang!G9)</f>
        <v>2</v>
      </c>
      <c r="H14" s="48" t="n">
        <f aca="false">AVERAGE(Alex!H9,Andreas!H9,Bruno!H9,Daniel!H9,Dennis!H9,Ewald!H9,Markus!H9,Phillip!H9,Wolfgang!H9)</f>
        <v>1.88888888888889</v>
      </c>
      <c r="I14" s="48" t="n">
        <f aca="false">AVERAGE(Alex!I9,Andreas!I9,Bruno!I9,Daniel!I9,Dennis!I9,Ewald!I9,Markus!I9,Phillip!I9,Wolfgang!I9)</f>
        <v>3.4</v>
      </c>
      <c r="J14" s="47" t="n">
        <f aca="false">AVERAGE(Alex!J9,Andreas!J9,Bruno!J9,Daniel!J9,Dennis!J9,Ewald!J9,Markus!J9,Phillip!J9,Wolfgang!J9)</f>
        <v>1.55555555555556</v>
      </c>
      <c r="K14" s="48" t="n">
        <f aca="false">AVERAGE(Alex!K9,Andreas!K9,Bruno!K9,Daniel!K9,Dennis!K9,Ewald!K9,Markus!K9,Phillip!K9,Wolfgang!K9)</f>
        <v>1.88888888888889</v>
      </c>
      <c r="L14" s="48" t="n">
        <f aca="false">AVERAGE(Alex!L9,Andreas!L9,Bruno!L9,Daniel!L9,Dennis!L9,Ewald!L9,Markus!L9,Phillip!L9,Wolfgang!L9)</f>
        <v>2.66666666666667</v>
      </c>
      <c r="M14" s="48" t="n">
        <f aca="false">AVERAGE(Alex!M9,Andreas!M9,Bruno!M9,Daniel!M9,Dennis!M9,Ewald!M9,Markus!M9,Phillip!M9,Wolfgang!M9)</f>
        <v>2.22222222222222</v>
      </c>
      <c r="N14" s="49" t="n">
        <f aca="false">AVERAGE(Alex!N9,Andreas!N9,Bruno!N9,Daniel!N9,Dennis!N9,Ewald!N9,Markus!N9,Phillip!N9,Wolfgang!N9)</f>
        <v>1.88888888888889</v>
      </c>
      <c r="O14" s="47" t="n">
        <f aca="false">AVERAGE(Alex!O9,Andreas!O9,Bruno!O9,Daniel!O9,Dennis!O9,Ewald!O9,Markus!O9,Phillip!O9,Wolfgang!O9)</f>
        <v>2.44444444444444</v>
      </c>
      <c r="P14" s="48" t="n">
        <f aca="false">AVERAGE(Alex!P9,Andreas!P9,Bruno!P9,Daniel!P9,Dennis!P9,Ewald!P9,Markus!P9,Phillip!P9,Wolfgang!P9)</f>
        <v>2.44444444444444</v>
      </c>
      <c r="Q14" s="48" t="n">
        <f aca="false">AVERAGE(Alex!Q9,Andreas!Q9,Bruno!Q9,Daniel!Q9,Dennis!Q9,Ewald!Q9,Markus!Q9,Phillip!Q9,Wolfgang!Q9)</f>
        <v>2</v>
      </c>
      <c r="R14" s="48" t="n">
        <f aca="false">AVERAGE(Alex!R9,Andreas!R9,Bruno!R9,Daniel!R9,Dennis!R9,Ewald!R9,Markus!R9,Phillip!R9,Wolfgang!R9)</f>
        <v>2.33333333333333</v>
      </c>
      <c r="S14" s="49" t="n">
        <f aca="false">AVERAGE(Alex!S9,Andreas!S9,Bruno!S9,Daniel!S9,Dennis!S9,Ewald!S9,Markus!S9,Phillip!S9,Wolfgang!S9)</f>
        <v>2.33333333333333</v>
      </c>
      <c r="T14" s="50" t="n">
        <f aca="false">AVERAGE(Alex!T9,Andreas!T9,Bruno!T9,Daniel!T9,Dennis!T9,Ewald!T9,Markus!T9,Phillip!T9,Wolfgang!T9)</f>
        <v>2.77777777777778</v>
      </c>
    </row>
    <row r="15" customFormat="false" ht="24.95" hidden="false" customHeight="true" outlineLevel="0" collapsed="false">
      <c r="A15" s="36"/>
      <c r="B15" s="63"/>
      <c r="C15" s="64" t="s">
        <v>29</v>
      </c>
      <c r="D15" s="65"/>
      <c r="E15" s="66" t="n">
        <f aca="false">MAX(Alex!E9,Andreas!E9,Bruno!E9,Daniel!E9,Dennis!E9,Ewald!E9,Markus!E9,Phillip!E9,Wolfgang!E9)</f>
        <v>2</v>
      </c>
      <c r="F15" s="67" t="n">
        <f aca="false">MAX(Alex!F9,Andreas!F9,Bruno!F9,Daniel!F9,Dennis!F9,Ewald!F9,Markus!F9,Phillip!F9,Wolfgang!F9)</f>
        <v>4</v>
      </c>
      <c r="G15" s="67" t="n">
        <f aca="false">MAX(Alex!G9,Andreas!G9,Bruno!G9,Daniel!G9,Dennis!G9,Ewald!G9,Markus!G9,Phillip!G9,Wolfgang!G9)</f>
        <v>4</v>
      </c>
      <c r="H15" s="67" t="n">
        <f aca="false">MAX(Alex!H9,Andreas!H9,Bruno!H9,Daniel!H9,Dennis!H9,Ewald!H9,Markus!H9,Phillip!H9,Wolfgang!H9)</f>
        <v>3</v>
      </c>
      <c r="I15" s="67" t="n">
        <f aca="false">MAX(Alex!I9,Andreas!I9,Bruno!I9,Daniel!I9,Dennis!I9,Ewald!I9,Markus!I9,Phillip!I9,Wolfgang!I9)</f>
        <v>4</v>
      </c>
      <c r="J15" s="66" t="n">
        <f aca="false">MAX(Alex!J9,Andreas!J9,Bruno!J9,Daniel!J9,Dennis!J9,Ewald!J9,Markus!J9,Phillip!J9,Wolfgang!J9)</f>
        <v>3</v>
      </c>
      <c r="K15" s="67" t="n">
        <f aca="false">MAX(Alex!K9,Andreas!K9,Bruno!K9,Daniel!K9,Dennis!K9,Ewald!K9,Markus!K9,Phillip!K9,Wolfgang!K9)</f>
        <v>3</v>
      </c>
      <c r="L15" s="67" t="n">
        <f aca="false">MAX(Alex!L9,Andreas!L9,Bruno!L9,Daniel!L9,Dennis!L9,Ewald!L9,Markus!L9,Phillip!L9,Wolfgang!L9)</f>
        <v>4</v>
      </c>
      <c r="M15" s="67" t="n">
        <f aca="false">MAX(Alex!M9,Andreas!M9,Bruno!M9,Daniel!M9,Dennis!M9,Ewald!M9,Markus!M9,Phillip!M9,Wolfgang!M9)</f>
        <v>3</v>
      </c>
      <c r="N15" s="68" t="n">
        <f aca="false">MAX(Alex!N9,Andreas!N9,Bruno!N9,Daniel!N9,Dennis!N9,Ewald!N9,Markus!N9,Phillip!N9,Wolfgang!N9)</f>
        <v>3</v>
      </c>
      <c r="O15" s="66" t="n">
        <f aca="false">MAX(Alex!O9,Andreas!O9,Bruno!O9,Daniel!O9,Dennis!O9,Ewald!O9,Markus!O9,Phillip!O9,Wolfgang!O9)</f>
        <v>4</v>
      </c>
      <c r="P15" s="67" t="n">
        <f aca="false">MAX(Alex!P9,Andreas!P9,Bruno!P9,Daniel!P9,Dennis!P9,Ewald!P9,Markus!P9,Phillip!P9,Wolfgang!P9)</f>
        <v>4</v>
      </c>
      <c r="Q15" s="67" t="n">
        <f aca="false">MAX(Alex!Q9,Andreas!Q9,Bruno!Q9,Daniel!Q9,Dennis!Q9,Ewald!Q9,Markus!Q9,Phillip!Q9,Wolfgang!Q9)</f>
        <v>4</v>
      </c>
      <c r="R15" s="67" t="n">
        <f aca="false">MAX(Alex!R9,Andreas!R9,Bruno!R9,Daniel!R9,Dennis!R9,Ewald!R9,Markus!R9,Phillip!R9,Wolfgang!R9)</f>
        <v>3</v>
      </c>
      <c r="S15" s="68" t="n">
        <f aca="false">MAX(Alex!S9,Andreas!S9,Bruno!S9,Daniel!S9,Dennis!S9,Ewald!S9,Markus!S9,Phillip!S9,Wolfgang!S9)</f>
        <v>4</v>
      </c>
      <c r="T15" s="69" t="n">
        <f aca="false">MAX(Alex!T9,Andreas!T9,Bruno!T9,Daniel!T9,Dennis!T9,Ewald!T9,Markus!T9,Phillip!T9,Wolfgang!T9)</f>
        <v>4</v>
      </c>
    </row>
    <row r="16" customFormat="false" ht="24.95" hidden="false" customHeight="true" outlineLevel="0" collapsed="false">
      <c r="A16" s="36"/>
      <c r="B16" s="37"/>
      <c r="C16" s="38" t="s">
        <v>26</v>
      </c>
      <c r="D16" s="58"/>
      <c r="E16" s="59" t="n">
        <f aca="false">MIN(Alex!E10,Andreas!E10,Bruno!E10,Daniel!E10,Dennis!E10,Ewald!E10,Markus!E10,Phillip!E10,Wolfgang!E10)</f>
        <v>0</v>
      </c>
      <c r="F16" s="60" t="n">
        <f aca="false">MIN(Alex!F10,Andreas!F10,Bruno!F10,Daniel!F10,Dennis!F10,Ewald!F10,Markus!F10,Phillip!F10,Wolfgang!F10)</f>
        <v>0</v>
      </c>
      <c r="G16" s="60" t="n">
        <f aca="false">MIN(Alex!G10,Andreas!G10,Bruno!G10,Daniel!G10,Dennis!G10,Ewald!G10,Markus!G10,Phillip!G10,Wolfgang!G10)</f>
        <v>0</v>
      </c>
      <c r="H16" s="60" t="n">
        <f aca="false">MIN(Alex!H10,Andreas!H10,Bruno!H10,Daniel!H10,Dennis!H10,Ewald!H10,Markus!H10,Phillip!H10,Wolfgang!H10)</f>
        <v>1</v>
      </c>
      <c r="I16" s="60" t="n">
        <f aca="false">MIN(Alex!I10,Andreas!I10,Bruno!I10,Daniel!I10,Dennis!I10,Ewald!I10,Markus!I10,Phillip!I10,Wolfgang!I10)</f>
        <v>3</v>
      </c>
      <c r="J16" s="59" t="n">
        <f aca="false">MIN(Alex!J10,Andreas!J10,Bruno!J10,Daniel!J10,Dennis!J10,Ewald!J10,Markus!J10,Phillip!J10,Wolfgang!J10)</f>
        <v>0</v>
      </c>
      <c r="K16" s="60" t="n">
        <f aca="false">MIN(Alex!K10,Andreas!K10,Bruno!K10,Daniel!K10,Dennis!K10,Ewald!K10,Markus!K10,Phillip!K10,Wolfgang!K10)</f>
        <v>1</v>
      </c>
      <c r="L16" s="60" t="n">
        <f aca="false">MIN(Alex!L10,Andreas!L10,Bruno!L10,Daniel!L10,Dennis!L10,Ewald!L10,Markus!L10,Phillip!L10,Wolfgang!L10)</f>
        <v>1</v>
      </c>
      <c r="M16" s="60" t="n">
        <f aca="false">MIN(Alex!M10,Andreas!M10,Bruno!M10,Daniel!M10,Dennis!M10,Ewald!M10,Markus!M10,Phillip!M10,Wolfgang!M10)</f>
        <v>0</v>
      </c>
      <c r="N16" s="61" t="n">
        <f aca="false">MIN(Alex!N10,Andreas!N10,Bruno!N10,Daniel!N10,Dennis!N10,Ewald!N10,Markus!N10,Phillip!N10,Wolfgang!N10)</f>
        <v>1</v>
      </c>
      <c r="O16" s="59" t="n">
        <f aca="false">MIN(Alex!O10,Andreas!O10,Bruno!O10,Daniel!O10,Dennis!O10,Ewald!O10,Markus!O10,Phillip!O10,Wolfgang!O10)</f>
        <v>1</v>
      </c>
      <c r="P16" s="60" t="n">
        <f aca="false">MIN(Alex!P10,Andreas!P10,Bruno!P10,Daniel!P10,Dennis!P10,Ewald!P10,Markus!P10,Phillip!P10,Wolfgang!P10)</f>
        <v>2</v>
      </c>
      <c r="Q16" s="60" t="n">
        <f aca="false">MIN(Alex!Q10,Andreas!Q10,Bruno!Q10,Daniel!Q10,Dennis!Q10,Ewald!Q10,Markus!Q10,Phillip!Q10,Wolfgang!Q10)</f>
        <v>1</v>
      </c>
      <c r="R16" s="60" t="n">
        <f aca="false">MIN(Alex!R10,Andreas!R10,Bruno!R10,Daniel!R10,Dennis!R10,Ewald!R10,Markus!R10,Phillip!R10,Wolfgang!R10)</f>
        <v>1</v>
      </c>
      <c r="S16" s="61" t="n">
        <f aca="false">MIN(Alex!S10,Andreas!S10,Bruno!S10,Daniel!S10,Dennis!S10,Ewald!S10,Markus!S10,Phillip!S10,Wolfgang!S10)</f>
        <v>2</v>
      </c>
      <c r="T16" s="62" t="n">
        <f aca="false">MIN(Alex!T10,Andreas!T10,Bruno!T10,Daniel!T10,Dennis!T10,Ewald!T10,Markus!T10,Phillip!T10,Wolfgang!T10)</f>
        <v>1</v>
      </c>
    </row>
    <row r="17" customFormat="false" ht="54.95" hidden="false" customHeight="true" outlineLevel="0" collapsed="false">
      <c r="A17" s="36"/>
      <c r="B17" s="44" t="s">
        <v>32</v>
      </c>
      <c r="C17" s="45" t="s">
        <v>33</v>
      </c>
      <c r="D17" s="46"/>
      <c r="E17" s="47" t="n">
        <f aca="false">AVERAGE(Alex!E10,Andreas!E10,Bruno!E10,Daniel!E10,Dennis!E10,Ewald!E10,Markus!E10,Phillip!E10,Wolfgang!E10)</f>
        <v>1.66666666666667</v>
      </c>
      <c r="F17" s="48" t="n">
        <f aca="false">AVERAGE(Alex!F10,Andreas!F10,Bruno!F10,Daniel!F10,Dennis!F10,Ewald!F10,Markus!F10,Phillip!F10,Wolfgang!F10)</f>
        <v>2</v>
      </c>
      <c r="G17" s="48" t="n">
        <f aca="false">AVERAGE(Alex!G10,Andreas!G10,Bruno!G10,Daniel!G10,Dennis!G10,Ewald!G10,Markus!G10,Phillip!G10,Wolfgang!G10)</f>
        <v>1.88888888888889</v>
      </c>
      <c r="H17" s="48" t="n">
        <f aca="false">AVERAGE(Alex!H10,Andreas!H10,Bruno!H10,Daniel!H10,Dennis!H10,Ewald!H10,Markus!H10,Phillip!H10,Wolfgang!H10)</f>
        <v>3</v>
      </c>
      <c r="I17" s="48" t="n">
        <f aca="false">AVERAGE(Alex!I10,Andreas!I10,Bruno!I10,Daniel!I10,Dennis!I10,Ewald!I10,Markus!I10,Phillip!I10,Wolfgang!I10)</f>
        <v>3.8</v>
      </c>
      <c r="J17" s="47" t="n">
        <f aca="false">AVERAGE(Alex!J10,Andreas!J10,Bruno!J10,Daniel!J10,Dennis!J10,Ewald!J10,Markus!J10,Phillip!J10,Wolfgang!J10)</f>
        <v>2.22222222222222</v>
      </c>
      <c r="K17" s="48" t="n">
        <f aca="false">AVERAGE(Alex!K10,Andreas!K10,Bruno!K10,Daniel!K10,Dennis!K10,Ewald!K10,Markus!K10,Phillip!K10,Wolfgang!K10)</f>
        <v>2.44444444444444</v>
      </c>
      <c r="L17" s="48" t="n">
        <f aca="false">AVERAGE(Alex!L10,Andreas!L10,Bruno!L10,Daniel!L10,Dennis!L10,Ewald!L10,Markus!L10,Phillip!L10,Wolfgang!L10)</f>
        <v>2.44444444444444</v>
      </c>
      <c r="M17" s="48" t="n">
        <f aca="false">AVERAGE(Alex!M10,Andreas!M10,Bruno!M10,Daniel!M10,Dennis!M10,Ewald!M10,Markus!M10,Phillip!M10,Wolfgang!M10)</f>
        <v>2.11111111111111</v>
      </c>
      <c r="N17" s="49" t="n">
        <f aca="false">AVERAGE(Alex!N10,Andreas!N10,Bruno!N10,Daniel!N10,Dennis!N10,Ewald!N10,Markus!N10,Phillip!N10,Wolfgang!N10)</f>
        <v>1.44444444444444</v>
      </c>
      <c r="O17" s="47" t="n">
        <f aca="false">AVERAGE(Alex!O10,Andreas!O10,Bruno!O10,Daniel!O10,Dennis!O10,Ewald!O10,Markus!O10,Phillip!O10,Wolfgang!O10)</f>
        <v>2</v>
      </c>
      <c r="P17" s="48" t="n">
        <f aca="false">AVERAGE(Alex!P10,Andreas!P10,Bruno!P10,Daniel!P10,Dennis!P10,Ewald!P10,Markus!P10,Phillip!P10,Wolfgang!P10)</f>
        <v>2.44444444444444</v>
      </c>
      <c r="Q17" s="48" t="n">
        <f aca="false">AVERAGE(Alex!Q10,Andreas!Q10,Bruno!Q10,Daniel!Q10,Dennis!Q10,Ewald!Q10,Markus!Q10,Phillip!Q10,Wolfgang!Q10)</f>
        <v>2.11111111111111</v>
      </c>
      <c r="R17" s="48" t="n">
        <f aca="false">AVERAGE(Alex!R10,Andreas!R10,Bruno!R10,Daniel!R10,Dennis!R10,Ewald!R10,Markus!R10,Phillip!R10,Wolfgang!R10)</f>
        <v>1.66666666666667</v>
      </c>
      <c r="S17" s="49" t="n">
        <f aca="false">AVERAGE(Alex!S10,Andreas!S10,Bruno!S10,Daniel!S10,Dennis!S10,Ewald!S10,Markus!S10,Phillip!S10,Wolfgang!S10)</f>
        <v>2.66666666666667</v>
      </c>
      <c r="T17" s="50" t="n">
        <f aca="false">AVERAGE(Alex!T10,Andreas!T10,Bruno!T10,Daniel!T10,Dennis!T10,Ewald!T10,Markus!T10,Phillip!T10,Wolfgang!T10)</f>
        <v>2.77777777777778</v>
      </c>
    </row>
    <row r="18" customFormat="false" ht="24.95" hidden="false" customHeight="true" outlineLevel="0" collapsed="false">
      <c r="A18" s="36"/>
      <c r="B18" s="51"/>
      <c r="C18" s="52" t="s">
        <v>29</v>
      </c>
      <c r="D18" s="53"/>
      <c r="E18" s="54" t="n">
        <f aca="false">MAX(Alex!E10,Andreas!E10,Bruno!E10,Daniel!E10,Dennis!E10,Ewald!E10,Markus!E10,Phillip!E10,Wolfgang!E10)</f>
        <v>3</v>
      </c>
      <c r="F18" s="55" t="n">
        <f aca="false">MAX(Alex!F10,Andreas!F10,Bruno!F10,Daniel!F10,Dennis!F10,Ewald!F10,Markus!F10,Phillip!F10,Wolfgang!F10)</f>
        <v>3</v>
      </c>
      <c r="G18" s="55" t="n">
        <f aca="false">MAX(Alex!G10,Andreas!G10,Bruno!G10,Daniel!G10,Dennis!G10,Ewald!G10,Markus!G10,Phillip!G10,Wolfgang!G10)</f>
        <v>3</v>
      </c>
      <c r="H18" s="55" t="n">
        <f aca="false">MAX(Alex!H10,Andreas!H10,Bruno!H10,Daniel!H10,Dennis!H10,Ewald!H10,Markus!H10,Phillip!H10,Wolfgang!H10)</f>
        <v>4</v>
      </c>
      <c r="I18" s="55" t="n">
        <f aca="false">MAX(Alex!I10,Andreas!I10,Bruno!I10,Daniel!I10,Dennis!I10,Ewald!I10,Markus!I10,Phillip!I10,Wolfgang!I10)</f>
        <v>4</v>
      </c>
      <c r="J18" s="54" t="n">
        <f aca="false">MAX(Alex!J10,Andreas!J10,Bruno!J10,Daniel!J10,Dennis!J10,Ewald!J10,Markus!J10,Phillip!J10,Wolfgang!J10)</f>
        <v>4</v>
      </c>
      <c r="K18" s="55" t="n">
        <f aca="false">MAX(Alex!K10,Andreas!K10,Bruno!K10,Daniel!K10,Dennis!K10,Ewald!K10,Markus!K10,Phillip!K10,Wolfgang!K10)</f>
        <v>3</v>
      </c>
      <c r="L18" s="55" t="n">
        <f aca="false">MAX(Alex!L10,Andreas!L10,Bruno!L10,Daniel!L10,Dennis!L10,Ewald!L10,Markus!L10,Phillip!L10,Wolfgang!L10)</f>
        <v>4</v>
      </c>
      <c r="M18" s="55" t="n">
        <f aca="false">MAX(Alex!M10,Andreas!M10,Bruno!M10,Daniel!M10,Dennis!M10,Ewald!M10,Markus!M10,Phillip!M10,Wolfgang!M10)</f>
        <v>4</v>
      </c>
      <c r="N18" s="56" t="n">
        <f aca="false">MAX(Alex!N10,Andreas!N10,Bruno!N10,Daniel!N10,Dennis!N10,Ewald!N10,Markus!N10,Phillip!N10,Wolfgang!N10)</f>
        <v>2</v>
      </c>
      <c r="O18" s="54" t="n">
        <f aca="false">MAX(Alex!O10,Andreas!O10,Bruno!O10,Daniel!O10,Dennis!O10,Ewald!O10,Markus!O10,Phillip!O10,Wolfgang!O10)</f>
        <v>3</v>
      </c>
      <c r="P18" s="55" t="n">
        <f aca="false">MAX(Alex!P10,Andreas!P10,Bruno!P10,Daniel!P10,Dennis!P10,Ewald!P10,Markus!P10,Phillip!P10,Wolfgang!P10)</f>
        <v>3</v>
      </c>
      <c r="Q18" s="55" t="n">
        <f aca="false">MAX(Alex!Q10,Andreas!Q10,Bruno!Q10,Daniel!Q10,Dennis!Q10,Ewald!Q10,Markus!Q10,Phillip!Q10,Wolfgang!Q10)</f>
        <v>3</v>
      </c>
      <c r="R18" s="55" t="n">
        <f aca="false">MAX(Alex!R10,Andreas!R10,Bruno!R10,Daniel!R10,Dennis!R10,Ewald!R10,Markus!R10,Phillip!R10,Wolfgang!R10)</f>
        <v>3</v>
      </c>
      <c r="S18" s="56" t="n">
        <f aca="false">MAX(Alex!S10,Andreas!S10,Bruno!S10,Daniel!S10,Dennis!S10,Ewald!S10,Markus!S10,Phillip!S10,Wolfgang!S10)</f>
        <v>4</v>
      </c>
      <c r="T18" s="57" t="n">
        <f aca="false">MAX(Alex!T10,Andreas!T10,Bruno!T10,Daniel!T10,Dennis!T10,Ewald!T10,Markus!T10,Phillip!T10,Wolfgang!T10)</f>
        <v>4</v>
      </c>
    </row>
    <row r="19" customFormat="false" ht="24.95" hidden="false" customHeight="true" outlineLevel="0" collapsed="false">
      <c r="A19" s="36"/>
      <c r="B19" s="37"/>
      <c r="C19" s="38" t="s">
        <v>26</v>
      </c>
      <c r="D19" s="58"/>
      <c r="E19" s="59" t="n">
        <f aca="false">MIN(Alex!E11,Andreas!E11,Bruno!E11,Daniel!E11,Dennis!E11,Ewald!E11,Markus!E11,Phillip!E11,Wolfgang!E11)</f>
        <v>0</v>
      </c>
      <c r="F19" s="60" t="n">
        <f aca="false">MIN(Alex!F11,Andreas!F11,Bruno!F11,Daniel!F11,Dennis!F11,Ewald!F11,Markus!F11,Phillip!F11,Wolfgang!F11)</f>
        <v>1</v>
      </c>
      <c r="G19" s="60" t="n">
        <f aca="false">MIN(Alex!G11,Andreas!G11,Bruno!G11,Daniel!G11,Dennis!G11,Ewald!G11,Markus!G11,Phillip!G11,Wolfgang!G11)</f>
        <v>2</v>
      </c>
      <c r="H19" s="60" t="n">
        <f aca="false">MIN(Alex!H11,Andreas!H11,Bruno!H11,Daniel!H11,Dennis!H11,Ewald!H11,Markus!H11,Phillip!H11,Wolfgang!H11)</f>
        <v>2</v>
      </c>
      <c r="I19" s="60" t="n">
        <f aca="false">MIN(Alex!I11,Andreas!I11,Bruno!I11,Daniel!I11,Dennis!I11,Ewald!I11,Markus!I11,Phillip!I11,Wolfgang!I11)</f>
        <v>3</v>
      </c>
      <c r="J19" s="59" t="n">
        <f aca="false">MIN(Alex!J11,Andreas!J11,Bruno!J11,Daniel!J11,Dennis!J11,Ewald!J11,Markus!J11,Phillip!J11,Wolfgang!J11)</f>
        <v>0</v>
      </c>
      <c r="K19" s="60" t="n">
        <f aca="false">MIN(Alex!K11,Andreas!K11,Bruno!K11,Daniel!K11,Dennis!K11,Ewald!K11,Markus!K11,Phillip!K11,Wolfgang!K11)</f>
        <v>1</v>
      </c>
      <c r="L19" s="60" t="n">
        <f aca="false">MIN(Alex!L11,Andreas!L11,Bruno!L11,Daniel!L11,Dennis!L11,Ewald!L11,Markus!L11,Phillip!L11,Wolfgang!L11)</f>
        <v>1</v>
      </c>
      <c r="M19" s="60" t="n">
        <f aca="false">MIN(Alex!M11,Andreas!M11,Bruno!M11,Daniel!M11,Dennis!M11,Ewald!M11,Markus!M11,Phillip!M11,Wolfgang!M11)</f>
        <v>0</v>
      </c>
      <c r="N19" s="61" t="n">
        <f aca="false">MIN(Alex!N11,Andreas!N11,Bruno!N11,Daniel!N11,Dennis!N11,Ewald!N11,Markus!N11,Phillip!N11,Wolfgang!N11)</f>
        <v>1</v>
      </c>
      <c r="O19" s="59" t="n">
        <f aca="false">MIN(Alex!O11,Andreas!O11,Bruno!O11,Daniel!O11,Dennis!O11,Ewald!O11,Markus!O11,Phillip!O11,Wolfgang!O11)</f>
        <v>1</v>
      </c>
      <c r="P19" s="60" t="n">
        <f aca="false">MIN(Alex!P11,Andreas!P11,Bruno!P11,Daniel!P11,Dennis!P11,Ewald!P11,Markus!P11,Phillip!P11,Wolfgang!P11)</f>
        <v>2</v>
      </c>
      <c r="Q19" s="60" t="n">
        <f aca="false">MIN(Alex!Q11,Andreas!Q11,Bruno!Q11,Daniel!Q11,Dennis!Q11,Ewald!Q11,Markus!Q11,Phillip!Q11,Wolfgang!Q11)</f>
        <v>1</v>
      </c>
      <c r="R19" s="60" t="n">
        <f aca="false">MIN(Alex!R11,Andreas!R11,Bruno!R11,Daniel!R11,Dennis!R11,Ewald!R11,Markus!R11,Phillip!R11,Wolfgang!R11)</f>
        <v>1</v>
      </c>
      <c r="S19" s="61" t="n">
        <f aca="false">MIN(Alex!S11,Andreas!S11,Bruno!S11,Daniel!S11,Dennis!S11,Ewald!S11,Markus!S11,Phillip!S11,Wolfgang!S11)</f>
        <v>1</v>
      </c>
      <c r="T19" s="62" t="n">
        <f aca="false">MIN(Alex!T11,Andreas!T11,Bruno!T11,Daniel!T11,Dennis!T11,Ewald!T11,Markus!T11,Phillip!T11,Wolfgang!T11)</f>
        <v>1</v>
      </c>
    </row>
    <row r="20" customFormat="false" ht="54.95" hidden="false" customHeight="true" outlineLevel="0" collapsed="false">
      <c r="A20" s="36"/>
      <c r="B20" s="44" t="s">
        <v>34</v>
      </c>
      <c r="C20" s="45" t="s">
        <v>35</v>
      </c>
      <c r="D20" s="46"/>
      <c r="E20" s="47" t="n">
        <f aca="false">AVERAGE(Alex!E11,Andreas!E11,Bruno!E11,Daniel!E11,Dennis!E11,Ewald!E11,Markus!E11,Phillip!E11,Wolfgang!E11)</f>
        <v>0.888888888888889</v>
      </c>
      <c r="F20" s="48" t="n">
        <f aca="false">AVERAGE(Alex!F11,Andreas!F11,Bruno!F11,Daniel!F11,Dennis!F11,Ewald!F11,Markus!F11,Phillip!F11,Wolfgang!F11)</f>
        <v>2.33333333333333</v>
      </c>
      <c r="G20" s="48" t="n">
        <f aca="false">AVERAGE(Alex!G11,Andreas!G11,Bruno!G11,Daniel!G11,Dennis!G11,Ewald!G11,Markus!G11,Phillip!G11,Wolfgang!G11)</f>
        <v>2.55555555555556</v>
      </c>
      <c r="H20" s="48" t="n">
        <f aca="false">AVERAGE(Alex!H11,Andreas!H11,Bruno!H11,Daniel!H11,Dennis!H11,Ewald!H11,Markus!H11,Phillip!H11,Wolfgang!H11)</f>
        <v>3.11111111111111</v>
      </c>
      <c r="I20" s="48" t="n">
        <f aca="false">AVERAGE(Alex!I11,Andreas!I11,Bruno!I11,Daniel!I11,Dennis!I11,Ewald!I11,Markus!I11,Phillip!I11,Wolfgang!I11)</f>
        <v>3.2</v>
      </c>
      <c r="J20" s="47" t="n">
        <f aca="false">AVERAGE(Alex!J11,Andreas!J11,Bruno!J11,Daniel!J11,Dennis!J11,Ewald!J11,Markus!J11,Phillip!J11,Wolfgang!J11)</f>
        <v>2</v>
      </c>
      <c r="K20" s="48" t="n">
        <f aca="false">AVERAGE(Alex!K11,Andreas!K11,Bruno!K11,Daniel!K11,Dennis!K11,Ewald!K11,Markus!K11,Phillip!K11,Wolfgang!K11)</f>
        <v>3</v>
      </c>
      <c r="L20" s="48" t="n">
        <f aca="false">AVERAGE(Alex!L11,Andreas!L11,Bruno!L11,Daniel!L11,Dennis!L11,Ewald!L11,Markus!L11,Phillip!L11,Wolfgang!L11)</f>
        <v>2.22222222222222</v>
      </c>
      <c r="M20" s="48" t="n">
        <f aca="false">AVERAGE(Alex!M11,Andreas!M11,Bruno!M11,Daniel!M11,Dennis!M11,Ewald!M11,Markus!M11,Phillip!M11,Wolfgang!M11)</f>
        <v>1.44444444444444</v>
      </c>
      <c r="N20" s="49" t="n">
        <f aca="false">AVERAGE(Alex!N11,Andreas!N11,Bruno!N11,Daniel!N11,Dennis!N11,Ewald!N11,Markus!N11,Phillip!N11,Wolfgang!N11)</f>
        <v>1.55555555555556</v>
      </c>
      <c r="O20" s="47" t="n">
        <f aca="false">AVERAGE(Alex!O11,Andreas!O11,Bruno!O11,Daniel!O11,Dennis!O11,Ewald!O11,Markus!O11,Phillip!O11,Wolfgang!O11)</f>
        <v>1.55555555555556</v>
      </c>
      <c r="P20" s="48" t="n">
        <f aca="false">AVERAGE(Alex!P11,Andreas!P11,Bruno!P11,Daniel!P11,Dennis!P11,Ewald!P11,Markus!P11,Phillip!P11,Wolfgang!P11)</f>
        <v>3.11111111111111</v>
      </c>
      <c r="Q20" s="48" t="n">
        <f aca="false">AVERAGE(Alex!Q11,Andreas!Q11,Bruno!Q11,Daniel!Q11,Dennis!Q11,Ewald!Q11,Markus!Q11,Phillip!Q11,Wolfgang!Q11)</f>
        <v>1.66666666666667</v>
      </c>
      <c r="R20" s="48" t="n">
        <f aca="false">AVERAGE(Alex!R11,Andreas!R11,Bruno!R11,Daniel!R11,Dennis!R11,Ewald!R11,Markus!R11,Phillip!R11,Wolfgang!R11)</f>
        <v>1.77777777777778</v>
      </c>
      <c r="S20" s="49" t="n">
        <f aca="false">AVERAGE(Alex!S11,Andreas!S11,Bruno!S11,Daniel!S11,Dennis!S11,Ewald!S11,Markus!S11,Phillip!S11,Wolfgang!S11)</f>
        <v>2.22222222222222</v>
      </c>
      <c r="T20" s="50" t="n">
        <f aca="false">AVERAGE(Alex!T11,Andreas!T11,Bruno!T11,Daniel!T11,Dennis!T11,Ewald!T11,Markus!T11,Phillip!T11,Wolfgang!T11)</f>
        <v>1.77777777777778</v>
      </c>
    </row>
    <row r="21" customFormat="false" ht="24.95" hidden="false" customHeight="true" outlineLevel="0" collapsed="false">
      <c r="A21" s="36"/>
      <c r="B21" s="63"/>
      <c r="C21" s="64" t="s">
        <v>29</v>
      </c>
      <c r="D21" s="65"/>
      <c r="E21" s="66" t="n">
        <f aca="false">MAX(Alex!E11,Andreas!E11,Bruno!E11,Daniel!E11,Dennis!E11,Ewald!E11,Markus!E11,Phillip!E11,Wolfgang!E11)</f>
        <v>2</v>
      </c>
      <c r="F21" s="67" t="n">
        <f aca="false">MAX(Alex!F11,Andreas!F11,Bruno!F11,Daniel!F11,Dennis!F11,Ewald!F11,Markus!F11,Phillip!F11,Wolfgang!F11)</f>
        <v>4</v>
      </c>
      <c r="G21" s="67" t="n">
        <f aca="false">MAX(Alex!G11,Andreas!G11,Bruno!G11,Daniel!G11,Dennis!G11,Ewald!G11,Markus!G11,Phillip!G11,Wolfgang!G11)</f>
        <v>4</v>
      </c>
      <c r="H21" s="67" t="n">
        <f aca="false">MAX(Alex!H11,Andreas!H11,Bruno!H11,Daniel!H11,Dennis!H11,Ewald!H11,Markus!H11,Phillip!H11,Wolfgang!H11)</f>
        <v>4</v>
      </c>
      <c r="I21" s="67" t="n">
        <f aca="false">MAX(Alex!I11,Andreas!I11,Bruno!I11,Daniel!I11,Dennis!I11,Ewald!I11,Markus!I11,Phillip!I11,Wolfgang!I11)</f>
        <v>4</v>
      </c>
      <c r="J21" s="66" t="n">
        <f aca="false">MAX(Alex!J11,Andreas!J11,Bruno!J11,Daniel!J11,Dennis!J11,Ewald!J11,Markus!J11,Phillip!J11,Wolfgang!J11)</f>
        <v>4</v>
      </c>
      <c r="K21" s="67" t="n">
        <f aca="false">MAX(Alex!K11,Andreas!K11,Bruno!K11,Daniel!K11,Dennis!K11,Ewald!K11,Markus!K11,Phillip!K11,Wolfgang!K11)</f>
        <v>4</v>
      </c>
      <c r="L21" s="67" t="n">
        <f aca="false">MAX(Alex!L11,Andreas!L11,Bruno!L11,Daniel!L11,Dennis!L11,Ewald!L11,Markus!L11,Phillip!L11,Wolfgang!L11)</f>
        <v>4</v>
      </c>
      <c r="M21" s="67" t="n">
        <f aca="false">MAX(Alex!M11,Andreas!M11,Bruno!M11,Daniel!M11,Dennis!M11,Ewald!M11,Markus!M11,Phillip!M11,Wolfgang!M11)</f>
        <v>3</v>
      </c>
      <c r="N21" s="68" t="n">
        <f aca="false">MAX(Alex!N11,Andreas!N11,Bruno!N11,Daniel!N11,Dennis!N11,Ewald!N11,Markus!N11,Phillip!N11,Wolfgang!N11)</f>
        <v>3</v>
      </c>
      <c r="O21" s="66" t="n">
        <f aca="false">MAX(Alex!O11,Andreas!O11,Bruno!O11,Daniel!O11,Dennis!O11,Ewald!O11,Markus!O11,Phillip!O11,Wolfgang!O11)</f>
        <v>3</v>
      </c>
      <c r="P21" s="67" t="n">
        <f aca="false">MAX(Alex!P11,Andreas!P11,Bruno!P11,Daniel!P11,Dennis!P11,Ewald!P11,Markus!P11,Phillip!P11,Wolfgang!P11)</f>
        <v>4</v>
      </c>
      <c r="Q21" s="67" t="n">
        <f aca="false">MAX(Alex!Q11,Andreas!Q11,Bruno!Q11,Daniel!Q11,Dennis!Q11,Ewald!Q11,Markus!Q11,Phillip!Q11,Wolfgang!Q11)</f>
        <v>2</v>
      </c>
      <c r="R21" s="67" t="n">
        <f aca="false">MAX(Alex!R11,Andreas!R11,Bruno!R11,Daniel!R11,Dennis!R11,Ewald!R11,Markus!R11,Phillip!R11,Wolfgang!R11)</f>
        <v>3</v>
      </c>
      <c r="S21" s="68" t="n">
        <f aca="false">MAX(Alex!S11,Andreas!S11,Bruno!S11,Daniel!S11,Dennis!S11,Ewald!S11,Markus!S11,Phillip!S11,Wolfgang!S11)</f>
        <v>3</v>
      </c>
      <c r="T21" s="69" t="n">
        <f aca="false">MAX(Alex!T11,Andreas!T11,Bruno!T11,Daniel!T11,Dennis!T11,Ewald!T11,Markus!T11,Phillip!T11,Wolfgang!T11)</f>
        <v>3</v>
      </c>
    </row>
    <row r="22" customFormat="false" ht="24.95" hidden="false" customHeight="true" outlineLevel="0" collapsed="false">
      <c r="A22" s="36"/>
      <c r="B22" s="37"/>
      <c r="C22" s="38" t="s">
        <v>26</v>
      </c>
      <c r="D22" s="58"/>
      <c r="E22" s="59" t="n">
        <f aca="false">MIN(Alex!E12,Andreas!E12,Bruno!E12,Daniel!E12,Dennis!E12,Ewald!E12,Markus!E12,Phillip!E12,Wolfgang!E12)</f>
        <v>0</v>
      </c>
      <c r="F22" s="60" t="n">
        <f aca="false">MIN(Alex!F12,Andreas!F12,Bruno!F12,Daniel!F12,Dennis!F12,Ewald!F12,Markus!F12,Phillip!F12,Wolfgang!F12)</f>
        <v>1</v>
      </c>
      <c r="G22" s="60" t="n">
        <f aca="false">MIN(Alex!G12,Andreas!G12,Bruno!G12,Daniel!G12,Dennis!G12,Ewald!G12,Markus!G12,Phillip!G12,Wolfgang!G12)</f>
        <v>1</v>
      </c>
      <c r="H22" s="60" t="n">
        <f aca="false">MIN(Alex!H12,Andreas!H12,Bruno!H12,Daniel!H12,Dennis!H12,Ewald!H12,Markus!H12,Phillip!H12,Wolfgang!H12)</f>
        <v>2</v>
      </c>
      <c r="I22" s="60" t="n">
        <f aca="false">MIN(Alex!I12,Andreas!I12,Bruno!I12,Daniel!I12,Dennis!I12,Ewald!I12,Markus!I12,Phillip!I12,Wolfgang!I12)</f>
        <v>1</v>
      </c>
      <c r="J22" s="59" t="n">
        <f aca="false">MIN(Alex!J12,Andreas!J12,Bruno!J12,Daniel!J12,Dennis!J12,Ewald!J12,Markus!J12,Phillip!J12,Wolfgang!J12)</f>
        <v>0</v>
      </c>
      <c r="K22" s="60" t="n">
        <f aca="false">MIN(Alex!K12,Andreas!K12,Bruno!K12,Daniel!K12,Dennis!K12,Ewald!K12,Markus!K12,Phillip!K12,Wolfgang!K12)</f>
        <v>1</v>
      </c>
      <c r="L22" s="60" t="n">
        <f aca="false">MIN(Alex!L12,Andreas!L12,Bruno!L12,Daniel!L12,Dennis!L12,Ewald!L12,Markus!L12,Phillip!L12,Wolfgang!L12)</f>
        <v>1</v>
      </c>
      <c r="M22" s="60" t="n">
        <f aca="false">MIN(Alex!M12,Andreas!M12,Bruno!M12,Daniel!M12,Dennis!M12,Ewald!M12,Markus!M12,Phillip!M12,Wolfgang!M12)</f>
        <v>1</v>
      </c>
      <c r="N22" s="61" t="n">
        <f aca="false">MIN(Alex!N12,Andreas!N12,Bruno!N12,Daniel!N12,Dennis!N12,Ewald!N12,Markus!N12,Phillip!N12,Wolfgang!N12)</f>
        <v>0</v>
      </c>
      <c r="O22" s="59" t="n">
        <f aca="false">MIN(Alex!O12,Andreas!O12,Bruno!O12,Daniel!O12,Dennis!O12,Ewald!O12,Markus!O12,Phillip!O12,Wolfgang!O12)</f>
        <v>0</v>
      </c>
      <c r="P22" s="60" t="n">
        <f aca="false">MIN(Alex!P12,Andreas!P12,Bruno!P12,Daniel!P12,Dennis!P12,Ewald!P12,Markus!P12,Phillip!P12,Wolfgang!P12)</f>
        <v>0</v>
      </c>
      <c r="Q22" s="60" t="n">
        <f aca="false">MIN(Alex!Q12,Andreas!Q12,Bruno!Q12,Daniel!Q12,Dennis!Q12,Ewald!Q12,Markus!Q12,Phillip!Q12,Wolfgang!Q12)</f>
        <v>1</v>
      </c>
      <c r="R22" s="60" t="n">
        <f aca="false">MIN(Alex!R12,Andreas!R12,Bruno!R12,Daniel!R12,Dennis!R12,Ewald!R12,Markus!R12,Phillip!R12,Wolfgang!R12)</f>
        <v>1</v>
      </c>
      <c r="S22" s="61" t="n">
        <f aca="false">MIN(Alex!S12,Andreas!S12,Bruno!S12,Daniel!S12,Dennis!S12,Ewald!S12,Markus!S12,Phillip!S12,Wolfgang!S12)</f>
        <v>1</v>
      </c>
      <c r="T22" s="62" t="n">
        <f aca="false">MIN(Alex!T12,Andreas!T12,Bruno!T12,Daniel!T12,Dennis!T12,Ewald!T12,Markus!T12,Phillip!T12,Wolfgang!T12)</f>
        <v>0</v>
      </c>
    </row>
    <row r="23" customFormat="false" ht="54.95" hidden="false" customHeight="true" outlineLevel="0" collapsed="false">
      <c r="A23" s="36"/>
      <c r="B23" s="44" t="s">
        <v>36</v>
      </c>
      <c r="C23" s="45" t="s">
        <v>37</v>
      </c>
      <c r="D23" s="46"/>
      <c r="E23" s="47" t="n">
        <f aca="false">AVERAGE(Alex!E12,Andreas!E12,Bruno!E12,Daniel!E12,Dennis!E12,Ewald!E12,Markus!E12,Phillip!E12,Wolfgang!E12)</f>
        <v>0.555555555555556</v>
      </c>
      <c r="F23" s="48" t="n">
        <f aca="false">AVERAGE(Alex!F12,Andreas!F12,Bruno!F12,Daniel!F12,Dennis!F12,Ewald!F12,Markus!F12,Phillip!F12,Wolfgang!F12)</f>
        <v>2.44444444444444</v>
      </c>
      <c r="G23" s="48" t="n">
        <f aca="false">AVERAGE(Alex!G12,Andreas!G12,Bruno!G12,Daniel!G12,Dennis!G12,Ewald!G12,Markus!G12,Phillip!G12,Wolfgang!G12)</f>
        <v>2.66666666666667</v>
      </c>
      <c r="H23" s="48" t="n">
        <f aca="false">AVERAGE(Alex!H12,Andreas!H12,Bruno!H12,Daniel!H12,Dennis!H12,Ewald!H12,Markus!H12,Phillip!H12,Wolfgang!H12)</f>
        <v>2.88888888888889</v>
      </c>
      <c r="I23" s="48" t="n">
        <f aca="false">AVERAGE(Alex!I12,Andreas!I12,Bruno!I12,Daniel!I12,Dennis!I12,Ewald!I12,Markus!I12,Phillip!I12,Wolfgang!I12)</f>
        <v>2.4</v>
      </c>
      <c r="J23" s="47" t="n">
        <f aca="false">AVERAGE(Alex!J12,Andreas!J12,Bruno!J12,Daniel!J12,Dennis!J12,Ewald!J12,Markus!J12,Phillip!J12,Wolfgang!J12)</f>
        <v>2</v>
      </c>
      <c r="K23" s="48" t="n">
        <f aca="false">AVERAGE(Alex!K12,Andreas!K12,Bruno!K12,Daniel!K12,Dennis!K12,Ewald!K12,Markus!K12,Phillip!K12,Wolfgang!K12)</f>
        <v>2.88888888888889</v>
      </c>
      <c r="L23" s="48" t="n">
        <f aca="false">AVERAGE(Alex!L12,Andreas!L12,Bruno!L12,Daniel!L12,Dennis!L12,Ewald!L12,Markus!L12,Phillip!L12,Wolfgang!L12)</f>
        <v>2.22222222222222</v>
      </c>
      <c r="M23" s="48" t="n">
        <f aca="false">AVERAGE(Alex!M12,Andreas!M12,Bruno!M12,Daniel!M12,Dennis!M12,Ewald!M12,Markus!M12,Phillip!M12,Wolfgang!M12)</f>
        <v>2.44444444444444</v>
      </c>
      <c r="N23" s="49" t="n">
        <f aca="false">AVERAGE(Alex!N12,Andreas!N12,Bruno!N12,Daniel!N12,Dennis!N12,Ewald!N12,Markus!N12,Phillip!N12,Wolfgang!N12)</f>
        <v>1.55555555555556</v>
      </c>
      <c r="O23" s="47" t="n">
        <f aca="false">AVERAGE(Alex!O12,Andreas!O12,Bruno!O12,Daniel!O12,Dennis!O12,Ewald!O12,Markus!O12,Phillip!O12,Wolfgang!O12)</f>
        <v>1.66666666666667</v>
      </c>
      <c r="P23" s="48" t="n">
        <f aca="false">AVERAGE(Alex!P12,Andreas!P12,Bruno!P12,Daniel!P12,Dennis!P12,Ewald!P12,Markus!P12,Phillip!P12,Wolfgang!P12)</f>
        <v>2.11111111111111</v>
      </c>
      <c r="Q23" s="48" t="n">
        <f aca="false">AVERAGE(Alex!Q12,Andreas!Q12,Bruno!Q12,Daniel!Q12,Dennis!Q12,Ewald!Q12,Markus!Q12,Phillip!Q12,Wolfgang!Q12)</f>
        <v>1.77777777777778</v>
      </c>
      <c r="R23" s="48" t="n">
        <f aca="false">AVERAGE(Alex!R12,Andreas!R12,Bruno!R12,Daniel!R12,Dennis!R12,Ewald!R12,Markus!R12,Phillip!R12,Wolfgang!R12)</f>
        <v>1.66666666666667</v>
      </c>
      <c r="S23" s="49" t="n">
        <f aca="false">AVERAGE(Alex!S12,Andreas!S12,Bruno!S12,Daniel!S12,Dennis!S12,Ewald!S12,Markus!S12,Phillip!S12,Wolfgang!S12)</f>
        <v>2.22222222222222</v>
      </c>
      <c r="T23" s="50" t="n">
        <f aca="false">AVERAGE(Alex!T12,Andreas!T12,Bruno!T12,Daniel!T12,Dennis!T12,Ewald!T12,Markus!T12,Phillip!T12,Wolfgang!T12)</f>
        <v>2.66666666666667</v>
      </c>
    </row>
    <row r="24" customFormat="false" ht="24.95" hidden="false" customHeight="true" outlineLevel="0" collapsed="false">
      <c r="A24" s="36"/>
      <c r="B24" s="51"/>
      <c r="C24" s="52" t="s">
        <v>29</v>
      </c>
      <c r="D24" s="53"/>
      <c r="E24" s="54" t="n">
        <f aca="false">MAX(Alex!E12,Andreas!E12,Bruno!E12,Daniel!E12,Dennis!E12,Ewald!E12,Markus!E12,Phillip!E12,Wolfgang!E12)</f>
        <v>1</v>
      </c>
      <c r="F24" s="55" t="n">
        <f aca="false">MAX(Alex!F12,Andreas!F12,Bruno!F12,Daniel!F12,Dennis!F12,Ewald!F12,Markus!F12,Phillip!F12,Wolfgang!F12)</f>
        <v>4</v>
      </c>
      <c r="G24" s="55" t="n">
        <f aca="false">MAX(Alex!G12,Andreas!G12,Bruno!G12,Daniel!G12,Dennis!G12,Ewald!G12,Markus!G12,Phillip!G12,Wolfgang!G12)</f>
        <v>4</v>
      </c>
      <c r="H24" s="55" t="n">
        <f aca="false">MAX(Alex!H12,Andreas!H12,Bruno!H12,Daniel!H12,Dennis!H12,Ewald!H12,Markus!H12,Phillip!H12,Wolfgang!H12)</f>
        <v>4</v>
      </c>
      <c r="I24" s="55" t="n">
        <f aca="false">MAX(Alex!I12,Andreas!I12,Bruno!I12,Daniel!I12,Dennis!I12,Ewald!I12,Markus!I12,Phillip!I12,Wolfgang!I12)</f>
        <v>3</v>
      </c>
      <c r="J24" s="54" t="n">
        <f aca="false">MAX(Alex!J12,Andreas!J12,Bruno!J12,Daniel!J12,Dennis!J12,Ewald!J12,Markus!J12,Phillip!J12,Wolfgang!J12)</f>
        <v>4</v>
      </c>
      <c r="K24" s="55" t="n">
        <f aca="false">MAX(Alex!K12,Andreas!K12,Bruno!K12,Daniel!K12,Dennis!K12,Ewald!K12,Markus!K12,Phillip!K12,Wolfgang!K12)</f>
        <v>4</v>
      </c>
      <c r="L24" s="55" t="n">
        <f aca="false">MAX(Alex!L12,Andreas!L12,Bruno!L12,Daniel!L12,Dennis!L12,Ewald!L12,Markus!L12,Phillip!L12,Wolfgang!L12)</f>
        <v>4</v>
      </c>
      <c r="M24" s="55" t="n">
        <f aca="false">MAX(Alex!M12,Andreas!M12,Bruno!M12,Daniel!M12,Dennis!M12,Ewald!M12,Markus!M12,Phillip!M12,Wolfgang!M12)</f>
        <v>4</v>
      </c>
      <c r="N24" s="56" t="n">
        <f aca="false">MAX(Alex!N12,Andreas!N12,Bruno!N12,Daniel!N12,Dennis!N12,Ewald!N12,Markus!N12,Phillip!N12,Wolfgang!N12)</f>
        <v>3</v>
      </c>
      <c r="O24" s="54" t="n">
        <f aca="false">MAX(Alex!O12,Andreas!O12,Bruno!O12,Daniel!O12,Dennis!O12,Ewald!O12,Markus!O12,Phillip!O12,Wolfgang!O12)</f>
        <v>3</v>
      </c>
      <c r="P24" s="55" t="n">
        <f aca="false">MAX(Alex!P12,Andreas!P12,Bruno!P12,Daniel!P12,Dennis!P12,Ewald!P12,Markus!P12,Phillip!P12,Wolfgang!P12)</f>
        <v>4</v>
      </c>
      <c r="Q24" s="55" t="n">
        <f aca="false">MAX(Alex!Q12,Andreas!Q12,Bruno!Q12,Daniel!Q12,Dennis!Q12,Ewald!Q12,Markus!Q12,Phillip!Q12,Wolfgang!Q12)</f>
        <v>3</v>
      </c>
      <c r="R24" s="55" t="n">
        <f aca="false">MAX(Alex!R12,Andreas!R12,Bruno!R12,Daniel!R12,Dennis!R12,Ewald!R12,Markus!R12,Phillip!R12,Wolfgang!R12)</f>
        <v>3</v>
      </c>
      <c r="S24" s="56" t="n">
        <f aca="false">MAX(Alex!S12,Andreas!S12,Bruno!S12,Daniel!S12,Dennis!S12,Ewald!S12,Markus!S12,Phillip!S12,Wolfgang!S12)</f>
        <v>3</v>
      </c>
      <c r="T24" s="57" t="n">
        <f aca="false">MAX(Alex!T12,Andreas!T12,Bruno!T12,Daniel!T12,Dennis!T12,Ewald!T12,Markus!T12,Phillip!T12,Wolfgang!T12)</f>
        <v>4</v>
      </c>
    </row>
    <row r="25" customFormat="false" ht="33" hidden="false" customHeight="true" outlineLevel="0" collapsed="false">
      <c r="A25" s="70" t="s">
        <v>38</v>
      </c>
      <c r="B25" s="71" t="s">
        <v>26</v>
      </c>
      <c r="C25" s="72"/>
      <c r="D25" s="73"/>
      <c r="E25" s="74" t="n">
        <f aca="false">MIN(Alex!E13,Andreas!E13,Daniel!E13,Daniel!E13,Dennis!E13,Ewald!E13,Markus!E13,Phillip!E13,Wolfgang!E13)</f>
        <v>0.4</v>
      </c>
      <c r="F25" s="75" t="n">
        <f aca="false">MIN(Alex!F13,Andreas!F13,Daniel!F13,Daniel!F13,Dennis!F13,Ewald!F13,Markus!F13,Phillip!F13,Wolfgang!F13)</f>
        <v>1.4</v>
      </c>
      <c r="G25" s="75" t="n">
        <f aca="false">MIN(Alex!G13,Andreas!G13,Daniel!G13,Daniel!G13,Dennis!G13,Ewald!G13,Markus!G13,Phillip!G13,Wolfgang!G13)</f>
        <v>1.2</v>
      </c>
      <c r="H25" s="75" t="n">
        <f aca="false">MIN(Alex!H13,Andreas!H13,Daniel!H13,Daniel!H13,Dennis!H13,Ewald!H13,Markus!H13,Phillip!H13,Wolfgang!H13)</f>
        <v>1.6</v>
      </c>
      <c r="I25" s="75" t="n">
        <f aca="false">MIN(Alex!I13,Andreas!I13,Daniel!I13,Daniel!I13,Dennis!I13,Ewald!I13,Markus!I13,Phillip!I13,Wolfgang!I13)</f>
        <v>2.6</v>
      </c>
      <c r="J25" s="74" t="n">
        <f aca="false">MIN(Alex!J13,Andreas!J13,Daniel!J13,Daniel!J13,Dennis!J13,Ewald!J13,Markus!J13,Phillip!J13,Wolfgang!J13)</f>
        <v>0.2</v>
      </c>
      <c r="K25" s="75" t="n">
        <f aca="false">MIN(Alex!K13,Andreas!K13,Daniel!K13,Daniel!K13,Dennis!K13,Ewald!K13,Markus!K13,Phillip!K13,Wolfgang!K13)</f>
        <v>1.4</v>
      </c>
      <c r="L25" s="75" t="n">
        <f aca="false">MIN(Alex!L13,Andreas!L13,Daniel!L13,Daniel!L13,Dennis!L13,Ewald!L13,Markus!L13,Phillip!L13,Wolfgang!L13)</f>
        <v>1.6</v>
      </c>
      <c r="M25" s="75" t="n">
        <f aca="false">MIN(Alex!M13,Andreas!M13,Daniel!M13,Daniel!M13,Dennis!M13,Ewald!M13,Markus!M13,Phillip!M13,Wolfgang!M13)</f>
        <v>0.8</v>
      </c>
      <c r="N25" s="76" t="n">
        <f aca="false">MIN(Alex!N13,Andreas!N13,Daniel!N13,Daniel!N13,Dennis!N13,Ewald!N13,Markus!N13,Phillip!N13,Wolfgang!N13)</f>
        <v>1</v>
      </c>
      <c r="O25" s="74" t="n">
        <f aca="false">MIN(Alex!O13,Andreas!O13,Daniel!O13,Daniel!O13,Dennis!O13,Ewald!O13,Markus!O13,Phillip!O13,Wolfgang!O13)</f>
        <v>1</v>
      </c>
      <c r="P25" s="75" t="n">
        <f aca="false">MIN(Alex!P13,Andreas!P13,Daniel!P13,Daniel!P13,Dennis!P13,Ewald!P13,Markus!P13,Phillip!P13,Wolfgang!P13)</f>
        <v>1.4</v>
      </c>
      <c r="Q25" s="75" t="n">
        <f aca="false">MIN(Alex!Q13,Andreas!Q13,Daniel!Q13,Daniel!Q13,Dennis!Q13,Ewald!Q13,Markus!Q13,Phillip!Q13,Wolfgang!Q13)</f>
        <v>1</v>
      </c>
      <c r="R25" s="75" t="n">
        <f aca="false">MIN(Alex!R13,Andreas!R13,Daniel!R13,Daniel!R13,Dennis!R13,Ewald!R13,Markus!R13,Phillip!R13,Wolfgang!R13)</f>
        <v>1.2</v>
      </c>
      <c r="S25" s="76" t="n">
        <f aca="false">MIN(Alex!S13,Andreas!S13,Daniel!S13,Daniel!S13,Dennis!S13,Ewald!S13,Markus!S13,Phillip!S13,Wolfgang!S13)</f>
        <v>2</v>
      </c>
      <c r="T25" s="77" t="n">
        <f aca="false">MIN(Alex!T13,Andreas!T13,Daniel!T13,Daniel!T13,Dennis!T13,Ewald!T13,Markus!T13,Phillip!T13,Wolfgang!T13)</f>
        <v>1</v>
      </c>
    </row>
    <row r="26" customFormat="false" ht="39.95" hidden="false" customHeight="true" outlineLevel="0" collapsed="false">
      <c r="A26" s="70"/>
      <c r="B26" s="78" t="s">
        <v>39</v>
      </c>
      <c r="C26" s="79" t="s">
        <v>40</v>
      </c>
      <c r="D26" s="80"/>
      <c r="E26" s="81" t="n">
        <f aca="false">AVERAGE(E11,E14,E17,E20,E23)</f>
        <v>1.26666666666667</v>
      </c>
      <c r="F26" s="82" t="n">
        <f aca="false">AVERAGE(F11,F14,F17,F20,F23)</f>
        <v>2.31111111111111</v>
      </c>
      <c r="G26" s="82" t="n">
        <f aca="false">AVERAGE(G11,G14,G17,G20,G23)</f>
        <v>2.37777777777778</v>
      </c>
      <c r="H26" s="82" t="n">
        <f aca="false">AVERAGE(H11,H14,H17,H20,H23)</f>
        <v>2.77777777777778</v>
      </c>
      <c r="I26" s="82" t="n">
        <f aca="false">AVERAGE(I11,I14,I17,I20,I23)</f>
        <v>3.24</v>
      </c>
      <c r="J26" s="81" t="n">
        <f aca="false">AVERAGE(J11,J14,J17,J20,J23)</f>
        <v>2.04444444444444</v>
      </c>
      <c r="K26" s="82" t="n">
        <f aca="false">AVERAGE(K11,K14,K17,K20,K23)</f>
        <v>2.46666666666667</v>
      </c>
      <c r="L26" s="82" t="n">
        <f aca="false">AVERAGE(L11,L14,L17,L20,L23)</f>
        <v>2.33333333333333</v>
      </c>
      <c r="M26" s="82" t="n">
        <f aca="false">AVERAGE(M11,M14,M17,M20,M23)</f>
        <v>2.02222222222222</v>
      </c>
      <c r="N26" s="83" t="n">
        <f aca="false">AVERAGE(N11,N14,N17,N20,N23)</f>
        <v>1.57777777777778</v>
      </c>
      <c r="O26" s="81" t="n">
        <f aca="false">AVERAGE(O11,O14,O17,O20,O23)</f>
        <v>1.8</v>
      </c>
      <c r="P26" s="82" t="n">
        <f aca="false">AVERAGE(P11,P14,P17,P20,P23)</f>
        <v>2.42222222222222</v>
      </c>
      <c r="Q26" s="82" t="n">
        <f aca="false">AVERAGE(Q11,Q14,Q17,Q20,Q23)</f>
        <v>1.84444444444444</v>
      </c>
      <c r="R26" s="82" t="n">
        <f aca="false">AVERAGE(R11,R14,R17,R20,R23)</f>
        <v>1.84444444444444</v>
      </c>
      <c r="S26" s="83" t="n">
        <f aca="false">AVERAGE(S11,S14,S17,S20,S23)</f>
        <v>2.44444444444444</v>
      </c>
      <c r="T26" s="84" t="n">
        <f aca="false">AVERAGE(T11,T14,T17,T20,T23)</f>
        <v>2.48888888888889</v>
      </c>
    </row>
    <row r="27" customFormat="false" ht="33" hidden="false" customHeight="true" outlineLevel="0" collapsed="false">
      <c r="A27" s="70"/>
      <c r="B27" s="85" t="s">
        <v>29</v>
      </c>
      <c r="C27" s="86"/>
      <c r="D27" s="87"/>
      <c r="E27" s="88" t="n">
        <f aca="false">MAX(Alex!E13,Andreas!E13,Daniel!E13,Daniel!E13,Dennis!E13,Ewald!E13,Markus!E13,Phillip!E13,Wolfgang!E13)</f>
        <v>2.2</v>
      </c>
      <c r="F27" s="89" t="n">
        <f aca="false">MAX(Alex!F13,Andreas!F13,Daniel!F13,Daniel!F13,Dennis!F13,Ewald!F13,Markus!F13,Phillip!F13,Wolfgang!F13)</f>
        <v>3.6</v>
      </c>
      <c r="G27" s="89" t="n">
        <f aca="false">MAX(Alex!G13,Andreas!G13,Daniel!G13,Daniel!G13,Dennis!G13,Ewald!G13,Markus!G13,Phillip!G13,Wolfgang!G13)</f>
        <v>3.6</v>
      </c>
      <c r="H27" s="89" t="n">
        <f aca="false">MAX(Alex!H13,Andreas!H13,Daniel!H13,Daniel!H13,Dennis!H13,Ewald!H13,Markus!H13,Phillip!H13,Wolfgang!H13)</f>
        <v>3.6</v>
      </c>
      <c r="I27" s="89" t="n">
        <f aca="false">MAX(Alex!I13,Andreas!I13,Daniel!I13,Daniel!I13,Dennis!I13,Ewald!I13,Markus!I13,Phillip!I13,Wolfgang!I13)</f>
        <v>3.6</v>
      </c>
      <c r="J27" s="88" t="n">
        <f aca="false">MAX(Alex!J13,Andreas!J13,Daniel!J13,Daniel!J13,Dennis!J13,Ewald!J13,Markus!J13,Phillip!J13,Wolfgang!J13)</f>
        <v>3.4</v>
      </c>
      <c r="K27" s="89" t="n">
        <f aca="false">MAX(Alex!K13,Andreas!K13,Daniel!K13,Daniel!K13,Dennis!K13,Ewald!K13,Markus!K13,Phillip!K13,Wolfgang!K13)</f>
        <v>3.4</v>
      </c>
      <c r="L27" s="89" t="n">
        <f aca="false">MAX(Alex!L13,Andreas!L13,Daniel!L13,Daniel!L13,Dennis!L13,Ewald!L13,Markus!L13,Phillip!L13,Wolfgang!L13)</f>
        <v>4</v>
      </c>
      <c r="M27" s="89" t="n">
        <f aca="false">MAX(Alex!M13,Andreas!M13,Daniel!M13,Daniel!M13,Dennis!M13,Ewald!M13,Markus!M13,Phillip!M13,Wolfgang!M13)</f>
        <v>3</v>
      </c>
      <c r="N27" s="90" t="n">
        <f aca="false">MAX(Alex!N13,Andreas!N13,Daniel!N13,Daniel!N13,Dennis!N13,Ewald!N13,Markus!N13,Phillip!N13,Wolfgang!N13)</f>
        <v>2.4</v>
      </c>
      <c r="O27" s="88" t="n">
        <f aca="false">MAX(Alex!O13,Andreas!O13,Daniel!O13,Daniel!O13,Dennis!O13,Ewald!O13,Markus!O13,Phillip!O13,Wolfgang!O13)</f>
        <v>2.8</v>
      </c>
      <c r="P27" s="89" t="n">
        <f aca="false">MAX(Alex!P13,Andreas!P13,Daniel!P13,Daniel!P13,Dennis!P13,Ewald!P13,Markus!P13,Phillip!P13,Wolfgang!P13)</f>
        <v>3.6</v>
      </c>
      <c r="Q27" s="89" t="n">
        <f aca="false">MAX(Alex!Q13,Andreas!Q13,Daniel!Q13,Daniel!Q13,Dennis!Q13,Ewald!Q13,Markus!Q13,Phillip!Q13,Wolfgang!Q13)</f>
        <v>2.6</v>
      </c>
      <c r="R27" s="89" t="n">
        <f aca="false">MAX(Alex!R13,Andreas!R13,Daniel!R13,Daniel!R13,Dennis!R13,Ewald!R13,Markus!R13,Phillip!R13,Wolfgang!R13)</f>
        <v>2.6</v>
      </c>
      <c r="S27" s="90" t="n">
        <f aca="false">MAX(Alex!S13,Andreas!S13,Daniel!S13,Daniel!S13,Dennis!S13,Ewald!S13,Markus!S13,Phillip!S13,Wolfgang!S13)</f>
        <v>3.2</v>
      </c>
      <c r="T27" s="91" t="n">
        <f aca="false">MAX(Alex!T13,Andreas!T13,Daniel!T13,Daniel!T13,Dennis!T13,Ewald!T13,Markus!T13,Phillip!T13,Wolfgang!T13)</f>
        <v>3.4</v>
      </c>
    </row>
    <row r="28" customFormat="false" ht="24.95" hidden="false" customHeight="true" outlineLevel="0" collapsed="false">
      <c r="A28" s="92"/>
      <c r="B28" s="93"/>
      <c r="C28" s="94"/>
      <c r="D28" s="95"/>
      <c r="E28" s="96"/>
      <c r="F28" s="97"/>
      <c r="G28" s="97"/>
      <c r="H28" s="97"/>
      <c r="I28" s="97"/>
      <c r="J28" s="96"/>
      <c r="K28" s="97"/>
      <c r="L28" s="97"/>
      <c r="M28" s="97"/>
      <c r="N28" s="98"/>
      <c r="O28" s="96"/>
      <c r="P28" s="97"/>
      <c r="Q28" s="97"/>
      <c r="R28" s="97"/>
      <c r="S28" s="98"/>
      <c r="T28" s="99"/>
    </row>
    <row r="29" customFormat="false" ht="24.95" hidden="false" customHeight="true" outlineLevel="0" collapsed="false">
      <c r="A29" s="36" t="s">
        <v>41</v>
      </c>
      <c r="B29" s="100"/>
      <c r="C29" s="101" t="s">
        <v>26</v>
      </c>
      <c r="D29" s="102"/>
      <c r="E29" s="103" t="n">
        <f aca="false">MIN(Alex!E14,Andreas!E14,Bruno!E14,Daniel!E14,Dennis!E14,Ewald!E14,Markus!E14,Phillip!E14,Wolfgang!E14)</f>
        <v>1</v>
      </c>
      <c r="F29" s="104" t="n">
        <f aca="false">MIN(Alex!F14,Andreas!F14,Bruno!F14,Daniel!F14,Dennis!F14,Ewald!F14,Markus!F14,Phillip!F14,Wolfgang!F14)</f>
        <v>1</v>
      </c>
      <c r="G29" s="104" t="n">
        <f aca="false">MIN(Alex!G14,Andreas!G14,Bruno!G14,Daniel!G14,Dennis!G14,Ewald!G14,Markus!G14,Phillip!G14,Wolfgang!G14)</f>
        <v>2</v>
      </c>
      <c r="H29" s="104" t="n">
        <f aca="false">MIN(Alex!H14,Andreas!H14,Bruno!H14,Daniel!H14,Dennis!H14,Ewald!H14,Markus!H14,Phillip!H14,Wolfgang!H14)</f>
        <v>2</v>
      </c>
      <c r="I29" s="104" t="n">
        <f aca="false">MIN(Alex!I14,Andreas!I14,Bruno!I14,Daniel!I14,Dennis!I14,Ewald!I14,Markus!I14,Phillip!I14,Wolfgang!I14)</f>
        <v>1</v>
      </c>
      <c r="J29" s="103" t="n">
        <f aca="false">MIN(Alex!J14,Andreas!J14,Bruno!J14,Daniel!J14,Dennis!J14,Ewald!J14,Markus!J14,Phillip!J14,Wolfgang!J14)</f>
        <v>0</v>
      </c>
      <c r="K29" s="104" t="n">
        <f aca="false">MIN(Alex!K14,Andreas!K14,Bruno!K14,Daniel!K14,Dennis!K14,Ewald!K14,Markus!K14,Phillip!K14,Wolfgang!K14)</f>
        <v>2</v>
      </c>
      <c r="L29" s="104" t="n">
        <f aca="false">MIN(Alex!L14,Andreas!L14,Bruno!L14,Daniel!L14,Dennis!L14,Ewald!L14,Markus!L14,Phillip!L14,Wolfgang!L14)</f>
        <v>1</v>
      </c>
      <c r="M29" s="104" t="n">
        <f aca="false">MIN(Alex!M14,Andreas!M14,Bruno!M14,Daniel!M14,Dennis!M14,Ewald!M14,Markus!M14,Phillip!M14,Wolfgang!M14)</f>
        <v>1</v>
      </c>
      <c r="N29" s="105" t="n">
        <f aca="false">MIN(Alex!N14,Andreas!N14,Bruno!N14,Daniel!N14,Dennis!N14,Ewald!N14,Markus!N14,Phillip!N14,Wolfgang!N14)</f>
        <v>1</v>
      </c>
      <c r="O29" s="103" t="n">
        <f aca="false">MIN(Alex!O14,Andreas!O14,Bruno!O14,Daniel!O14,Dennis!O14,Ewald!O14,Markus!O14,Phillip!O14,Wolfgang!O14)</f>
        <v>1</v>
      </c>
      <c r="P29" s="104" t="n">
        <f aca="false">MIN(Alex!P14,Andreas!P14,Bruno!P14,Daniel!P14,Dennis!P14,Ewald!P14,Markus!P14,Phillip!P14,Wolfgang!P14)</f>
        <v>0</v>
      </c>
      <c r="Q29" s="104" t="n">
        <f aca="false">MIN(Alex!Q14,Andreas!Q14,Bruno!Q14,Daniel!Q14,Dennis!Q14,Ewald!Q14,Markus!Q14,Phillip!Q14,Wolfgang!Q14)</f>
        <v>1</v>
      </c>
      <c r="R29" s="104" t="n">
        <f aca="false">MIN(Alex!R14,Andreas!R14,Bruno!R14,Daniel!R14,Dennis!R14,Ewald!R14,Markus!R14,Phillip!R14,Wolfgang!R14)</f>
        <v>1</v>
      </c>
      <c r="S29" s="105" t="n">
        <f aca="false">MIN(Alex!S14,Andreas!S14,Bruno!S14,Daniel!S14,Dennis!S14,Ewald!S14,Markus!S14,Phillip!S14,Wolfgang!S14)</f>
        <v>1</v>
      </c>
      <c r="T29" s="106" t="n">
        <f aca="false">MIN(Alex!T14,Andreas!T14,Bruno!T14,Daniel!T14,Dennis!T14,Ewald!T14,Markus!T14,Phillip!T14,Wolfgang!T14)</f>
        <v>1</v>
      </c>
    </row>
    <row r="30" customFormat="false" ht="54.75" hidden="false" customHeight="true" outlineLevel="0" collapsed="false">
      <c r="A30" s="36"/>
      <c r="B30" s="107" t="s">
        <v>42</v>
      </c>
      <c r="C30" s="108" t="s">
        <v>43</v>
      </c>
      <c r="D30" s="109"/>
      <c r="E30" s="47" t="n">
        <f aca="false">AVERAGE(Alex!E14,Andreas!E14,Bruno!E14,Daniel!E14,Dennis!E14,Ewald!E14,Markus!E14,Phillip!E14,Wolfgang!E14)</f>
        <v>1.55555555555556</v>
      </c>
      <c r="F30" s="48" t="n">
        <f aca="false">AVERAGE(Alex!F14,Andreas!F14,Bruno!F14,Daniel!F14,Dennis!F14,Ewald!F14,Markus!F14,Phillip!F14,Wolfgang!F14)</f>
        <v>2.33333333333333</v>
      </c>
      <c r="G30" s="48" t="n">
        <f aca="false">AVERAGE(Alex!G14,Andreas!G14,Bruno!G14,Daniel!G14,Dennis!G14,Ewald!G14,Markus!G14,Phillip!G14,Wolfgang!G14)</f>
        <v>3</v>
      </c>
      <c r="H30" s="48" t="n">
        <f aca="false">AVERAGE(Alex!H14,Andreas!H14,Bruno!H14,Daniel!H14,Dennis!H14,Ewald!H14,Markus!H14,Phillip!H14,Wolfgang!H14)</f>
        <v>2.88888888888889</v>
      </c>
      <c r="I30" s="48" t="n">
        <f aca="false">AVERAGE(Alex!I14,Andreas!I14,Bruno!I14,Daniel!I14,Dennis!I14,Ewald!I14,Markus!I14,Phillip!I14,Wolfgang!I14)</f>
        <v>2.8</v>
      </c>
      <c r="J30" s="47" t="n">
        <f aca="false">AVERAGE(Alex!J14,Andreas!J14,Bruno!J14,Daniel!J14,Dennis!J14,Ewald!J14,Markus!J14,Phillip!J14,Wolfgang!J14)</f>
        <v>2</v>
      </c>
      <c r="K30" s="48" t="n">
        <f aca="false">AVERAGE(Alex!K14,Andreas!K14,Bruno!K14,Daniel!K14,Dennis!K14,Ewald!K14,Markus!K14,Phillip!K14,Wolfgang!K14)</f>
        <v>3.44444444444444</v>
      </c>
      <c r="L30" s="48" t="n">
        <f aca="false">AVERAGE(Alex!L14,Andreas!L14,Bruno!L14,Daniel!L14,Dennis!L14,Ewald!L14,Markus!L14,Phillip!L14,Wolfgang!L14)</f>
        <v>1.66666666666667</v>
      </c>
      <c r="M30" s="48" t="n">
        <f aca="false">AVERAGE(Alex!M14,Andreas!M14,Bruno!M14,Daniel!M14,Dennis!M14,Ewald!M14,Markus!M14,Phillip!M14,Wolfgang!M14)</f>
        <v>1.55555555555556</v>
      </c>
      <c r="N30" s="49" t="n">
        <f aca="false">AVERAGE(Alex!N14,Andreas!N14,Bruno!N14,Daniel!N14,Dennis!N14,Ewald!N14,Markus!N14,Phillip!N14,Wolfgang!N14)</f>
        <v>2.44444444444444</v>
      </c>
      <c r="O30" s="47" t="n">
        <f aca="false">AVERAGE(Alex!O14,Andreas!O14,Bruno!O14,Daniel!O14,Dennis!O14,Ewald!O14,Markus!O14,Phillip!O14,Wolfgang!O14)</f>
        <v>2.55555555555556</v>
      </c>
      <c r="P30" s="48" t="n">
        <f aca="false">AVERAGE(Alex!P14,Andreas!P14,Bruno!P14,Daniel!P14,Dennis!P14,Ewald!P14,Markus!P14,Phillip!P14,Wolfgang!P14)</f>
        <v>1.88888888888889</v>
      </c>
      <c r="Q30" s="48" t="n">
        <f aca="false">AVERAGE(Alex!Q14,Andreas!Q14,Bruno!Q14,Daniel!Q14,Dennis!Q14,Ewald!Q14,Markus!Q14,Phillip!Q14,Wolfgang!Q14)</f>
        <v>2.11111111111111</v>
      </c>
      <c r="R30" s="48" t="n">
        <f aca="false">AVERAGE(Alex!R14,Andreas!R14,Bruno!R14,Daniel!R14,Dennis!R14,Ewald!R14,Markus!R14,Phillip!R14,Wolfgang!R14)</f>
        <v>2</v>
      </c>
      <c r="S30" s="49" t="n">
        <f aca="false">AVERAGE(Alex!S14,Andreas!S14,Bruno!S14,Daniel!S14,Dennis!S14,Ewald!S14,Markus!S14,Phillip!S14,Wolfgang!S14)</f>
        <v>1.88888888888889</v>
      </c>
      <c r="T30" s="50" t="n">
        <f aca="false">AVERAGE(Alex!T14,Andreas!T14,Bruno!T14,Daniel!T14,Dennis!T14,Ewald!T14,Markus!T14,Phillip!T14,Wolfgang!T14)</f>
        <v>1.66666666666667</v>
      </c>
    </row>
    <row r="31" customFormat="false" ht="24.95" hidden="false" customHeight="true" outlineLevel="0" collapsed="false">
      <c r="A31" s="36"/>
      <c r="B31" s="110"/>
      <c r="C31" s="111" t="s">
        <v>29</v>
      </c>
      <c r="D31" s="112"/>
      <c r="E31" s="54" t="n">
        <f aca="false">MAX(Alex!E14,Andreas!E14,Bruno!E14,Daniel!E14,Dennis!E14,Ewald!E14,Markus!E14,Phillip!E14,Wolfgang!E14)</f>
        <v>2</v>
      </c>
      <c r="F31" s="55" t="n">
        <f aca="false">MAX(Alex!F14,Andreas!F14,Bruno!F14,Daniel!F14,Dennis!F14,Ewald!F14,Markus!F14,Phillip!F14,Wolfgang!F14)</f>
        <v>4</v>
      </c>
      <c r="G31" s="55" t="n">
        <f aca="false">MAX(Alex!G14,Andreas!G14,Bruno!G14,Daniel!G14,Dennis!G14,Ewald!G14,Markus!G14,Phillip!G14,Wolfgang!G14)</f>
        <v>4</v>
      </c>
      <c r="H31" s="55" t="n">
        <f aca="false">MAX(Alex!H14,Andreas!H14,Bruno!H14,Daniel!H14,Dennis!H14,Ewald!H14,Markus!H14,Phillip!H14,Wolfgang!H14)</f>
        <v>3</v>
      </c>
      <c r="I31" s="55" t="n">
        <f aca="false">MAX(Alex!I14,Andreas!I14,Bruno!I14,Daniel!I14,Dennis!I14,Ewald!I14,Markus!I14,Phillip!I14,Wolfgang!I14)</f>
        <v>4</v>
      </c>
      <c r="J31" s="54" t="n">
        <f aca="false">MAX(Alex!J14,Andreas!J14,Bruno!J14,Daniel!J14,Dennis!J14,Ewald!J14,Markus!J14,Phillip!J14,Wolfgang!J14)</f>
        <v>3</v>
      </c>
      <c r="K31" s="55" t="n">
        <f aca="false">MAX(Alex!K14,Andreas!K14,Bruno!K14,Daniel!K14,Dennis!K14,Ewald!K14,Markus!K14,Phillip!K14,Wolfgang!K14)</f>
        <v>4</v>
      </c>
      <c r="L31" s="55" t="n">
        <f aca="false">MAX(Alex!L14,Andreas!L14,Bruno!L14,Daniel!L14,Dennis!L14,Ewald!L14,Markus!L14,Phillip!L14,Wolfgang!L14)</f>
        <v>3</v>
      </c>
      <c r="M31" s="55" t="n">
        <f aca="false">MAX(Alex!M14,Andreas!M14,Bruno!M14,Daniel!M14,Dennis!M14,Ewald!M14,Markus!M14,Phillip!M14,Wolfgang!M14)</f>
        <v>3</v>
      </c>
      <c r="N31" s="56" t="n">
        <f aca="false">MAX(Alex!N14,Andreas!N14,Bruno!N14,Daniel!N14,Dennis!N14,Ewald!N14,Markus!N14,Phillip!N14,Wolfgang!N14)</f>
        <v>3</v>
      </c>
      <c r="O31" s="54" t="n">
        <f aca="false">MAX(Alex!O14,Andreas!O14,Bruno!O14,Daniel!O14,Dennis!O14,Ewald!O14,Markus!O14,Phillip!O14,Wolfgang!O14)</f>
        <v>3</v>
      </c>
      <c r="P31" s="55" t="n">
        <f aca="false">MAX(Alex!P14,Andreas!P14,Bruno!P14,Daniel!P14,Dennis!P14,Ewald!P14,Markus!P14,Phillip!P14,Wolfgang!P14)</f>
        <v>3</v>
      </c>
      <c r="Q31" s="55" t="n">
        <f aca="false">MAX(Alex!Q14,Andreas!Q14,Bruno!Q14,Daniel!Q14,Dennis!Q14,Ewald!Q14,Markus!Q14,Phillip!Q14,Wolfgang!Q14)</f>
        <v>3</v>
      </c>
      <c r="R31" s="55" t="n">
        <f aca="false">MAX(Alex!R14,Andreas!R14,Bruno!R14,Daniel!R14,Dennis!R14,Ewald!R14,Markus!R14,Phillip!R14,Wolfgang!R14)</f>
        <v>3</v>
      </c>
      <c r="S31" s="56" t="n">
        <f aca="false">MAX(Alex!S14,Andreas!S14,Bruno!S14,Daniel!S14,Dennis!S14,Ewald!S14,Markus!S14,Phillip!S14,Wolfgang!S14)</f>
        <v>3</v>
      </c>
      <c r="T31" s="57" t="n">
        <f aca="false">MAX(Alex!T14,Andreas!T14,Bruno!T14,Daniel!T14,Dennis!T14,Ewald!T14,Markus!T14,Phillip!T14,Wolfgang!T14)</f>
        <v>3</v>
      </c>
    </row>
    <row r="32" customFormat="false" ht="24.95" hidden="false" customHeight="true" outlineLevel="0" collapsed="false">
      <c r="A32" s="36"/>
      <c r="B32" s="113"/>
      <c r="C32" s="114" t="s">
        <v>26</v>
      </c>
      <c r="D32" s="115"/>
      <c r="E32" s="59" t="n">
        <f aca="false">MIN(Alex!E14,Andreas!E14,Bruno!E14,Daniel!E14,Dennis!E14,Ewald!E14,Markus!E14,Phillip!E14,Wolfgang!E14)</f>
        <v>1</v>
      </c>
      <c r="F32" s="60" t="n">
        <f aca="false">MIN(Alex!F14,Andreas!F14,Bruno!F14,Daniel!F14,Dennis!F14,Ewald!F14,Markus!F14,Phillip!F14,Wolfgang!F14)</f>
        <v>1</v>
      </c>
      <c r="G32" s="60" t="n">
        <f aca="false">MIN(Alex!G14,Andreas!G14,Bruno!G14,Daniel!G14,Dennis!G14,Ewald!G14,Markus!G14,Phillip!G14,Wolfgang!G14)</f>
        <v>2</v>
      </c>
      <c r="H32" s="60" t="n">
        <f aca="false">MIN(Alex!H14,Andreas!H14,Bruno!H14,Daniel!H14,Dennis!H14,Ewald!H14,Markus!H14,Phillip!H14,Wolfgang!H14)</f>
        <v>2</v>
      </c>
      <c r="I32" s="60" t="n">
        <f aca="false">MIN(Alex!I14,Andreas!I14,Bruno!I14,Daniel!I14,Dennis!I14,Ewald!I14,Markus!I14,Phillip!I14,Wolfgang!I14)</f>
        <v>1</v>
      </c>
      <c r="J32" s="59" t="n">
        <f aca="false">MIN(Alex!J14,Andreas!J14,Bruno!J14,Daniel!J14,Dennis!J14,Ewald!J14,Markus!J14,Phillip!J14,Wolfgang!J14)</f>
        <v>0</v>
      </c>
      <c r="K32" s="60" t="n">
        <f aca="false">MIN(Alex!K14,Andreas!K14,Bruno!K14,Daniel!K14,Dennis!K14,Ewald!K14,Markus!K14,Phillip!K14,Wolfgang!K14)</f>
        <v>2</v>
      </c>
      <c r="L32" s="60" t="n">
        <f aca="false">MIN(Alex!L14,Andreas!L14,Bruno!L14,Daniel!L14,Dennis!L14,Ewald!L14,Markus!L14,Phillip!L14,Wolfgang!L14)</f>
        <v>1</v>
      </c>
      <c r="M32" s="60" t="n">
        <f aca="false">MIN(Alex!M14,Andreas!M14,Bruno!M14,Daniel!M14,Dennis!M14,Ewald!M14,Markus!M14,Phillip!M14,Wolfgang!M14)</f>
        <v>1</v>
      </c>
      <c r="N32" s="61" t="n">
        <f aca="false">MIN(Alex!N14,Andreas!N14,Bruno!N14,Daniel!N14,Dennis!N14,Ewald!N14,Markus!N14,Phillip!N14,Wolfgang!N14)</f>
        <v>1</v>
      </c>
      <c r="O32" s="59" t="n">
        <f aca="false">MIN(Alex!O14,Andreas!O14,Bruno!O14,Daniel!O14,Dennis!O14,Ewald!O14,Markus!O14,Phillip!O14,Wolfgang!O14)</f>
        <v>1</v>
      </c>
      <c r="P32" s="60" t="n">
        <f aca="false">MIN(Alex!P14,Andreas!P14,Bruno!P14,Daniel!P14,Dennis!P14,Ewald!P14,Markus!P14,Phillip!P14,Wolfgang!P14)</f>
        <v>0</v>
      </c>
      <c r="Q32" s="60" t="n">
        <f aca="false">MIN(Alex!Q14,Andreas!Q14,Bruno!Q14,Daniel!Q14,Dennis!Q14,Ewald!Q14,Markus!Q14,Phillip!Q14,Wolfgang!Q14)</f>
        <v>1</v>
      </c>
      <c r="R32" s="60" t="n">
        <f aca="false">MIN(Alex!R14,Andreas!R14,Bruno!R14,Daniel!R14,Dennis!R14,Ewald!R14,Markus!R14,Phillip!R14,Wolfgang!R14)</f>
        <v>1</v>
      </c>
      <c r="S32" s="61" t="n">
        <f aca="false">MIN(Alex!S14,Andreas!S14,Bruno!S14,Daniel!S14,Dennis!S14,Ewald!S14,Markus!S14,Phillip!S14,Wolfgang!S14)</f>
        <v>1</v>
      </c>
      <c r="T32" s="62" t="n">
        <f aca="false">MIN(Alex!T14,Andreas!T14,Bruno!T14,Daniel!T14,Dennis!T14,Ewald!T14,Markus!T14,Phillip!T14,Wolfgang!T14)</f>
        <v>1</v>
      </c>
    </row>
    <row r="33" customFormat="false" ht="69" hidden="false" customHeight="true" outlineLevel="0" collapsed="false">
      <c r="A33" s="36"/>
      <c r="B33" s="107" t="s">
        <v>44</v>
      </c>
      <c r="C33" s="116" t="s">
        <v>45</v>
      </c>
      <c r="D33" s="109"/>
      <c r="E33" s="47" t="n">
        <f aca="false">AVERAGE(Alex!E15,Andreas!E15,Bruno!E15,Daniel!E15,Dennis!E15,Ewald!E15,Markus!E15,Phillip!E15,Wolfgang!E15)</f>
        <v>2.11111111111111</v>
      </c>
      <c r="F33" s="48" t="n">
        <f aca="false">AVERAGE(Alex!F15,Andreas!F15,Bruno!F15,Daniel!F15,Dennis!F15,Ewald!F15,Markus!F15,Phillip!F15,Wolfgang!F15)</f>
        <v>2.55555555555556</v>
      </c>
      <c r="G33" s="48" t="n">
        <f aca="false">AVERAGE(Alex!G15,Andreas!G15,Bruno!G15,Daniel!G15,Dennis!G15,Ewald!G15,Markus!G15,Phillip!G15,Wolfgang!G15)</f>
        <v>3.11111111111111</v>
      </c>
      <c r="H33" s="48" t="n">
        <f aca="false">AVERAGE(Alex!H15,Andreas!H15,Bruno!H15,Daniel!H15,Dennis!H15,Ewald!H15,Markus!H15,Phillip!H15,Wolfgang!H15)</f>
        <v>3</v>
      </c>
      <c r="I33" s="48" t="n">
        <f aca="false">AVERAGE(Alex!I15,Andreas!I15,Bruno!I15,Daniel!I15,Dennis!I15,Ewald!I15,Markus!I15,Phillip!I15,Wolfgang!I15)</f>
        <v>3</v>
      </c>
      <c r="J33" s="47" t="n">
        <f aca="false">AVERAGE(Alex!J15,Andreas!J15,Bruno!J15,Daniel!J15,Dennis!J15,Ewald!J15,Markus!J15,Phillip!J15,Wolfgang!J15)</f>
        <v>2.22222222222222</v>
      </c>
      <c r="K33" s="48" t="n">
        <f aca="false">AVERAGE(Alex!K15,Andreas!K15,Bruno!K15,Daniel!K15,Dennis!K15,Ewald!K15,Markus!K15,Phillip!K15,Wolfgang!K15)</f>
        <v>3.44444444444444</v>
      </c>
      <c r="L33" s="48" t="n">
        <f aca="false">AVERAGE(Alex!L15,Andreas!L15,Bruno!L15,Daniel!L15,Dennis!L15,Ewald!L15,Markus!L15,Phillip!L15,Wolfgang!L15)</f>
        <v>1.77777777777778</v>
      </c>
      <c r="M33" s="48" t="n">
        <f aca="false">AVERAGE(Alex!M15,Andreas!M15,Bruno!M15,Daniel!M15,Dennis!M15,Ewald!M15,Markus!M15,Phillip!M15,Wolfgang!M15)</f>
        <v>1.66666666666667</v>
      </c>
      <c r="N33" s="49" t="n">
        <f aca="false">AVERAGE(Alex!N15,Andreas!N15,Bruno!N15,Daniel!N15,Dennis!N15,Ewald!N15,Markus!N15,Phillip!N15,Wolfgang!N15)</f>
        <v>2</v>
      </c>
      <c r="O33" s="47" t="n">
        <f aca="false">AVERAGE(Alex!O15,Andreas!O15,Bruno!O15,Daniel!O15,Dennis!O15,Ewald!O15,Markus!O15,Phillip!O15,Wolfgang!O15)</f>
        <v>2.11111111111111</v>
      </c>
      <c r="P33" s="48" t="n">
        <f aca="false">AVERAGE(Alex!P15,Andreas!P15,Bruno!P15,Daniel!P15,Dennis!P15,Ewald!P15,Markus!P15,Phillip!P15,Wolfgang!P15)</f>
        <v>2.11111111111111</v>
      </c>
      <c r="Q33" s="48" t="n">
        <f aca="false">AVERAGE(Alex!Q15,Andreas!Q15,Bruno!Q15,Daniel!Q15,Dennis!Q15,Ewald!Q15,Markus!Q15,Phillip!Q15,Wolfgang!Q15)</f>
        <v>2</v>
      </c>
      <c r="R33" s="48" t="n">
        <f aca="false">AVERAGE(Alex!R15,Andreas!R15,Bruno!R15,Daniel!R15,Dennis!R15,Ewald!R15,Markus!R15,Phillip!R15,Wolfgang!R15)</f>
        <v>2.11111111111111</v>
      </c>
      <c r="S33" s="49" t="n">
        <f aca="false">AVERAGE(Alex!S15,Andreas!S15,Bruno!S15,Daniel!S15,Dennis!S15,Ewald!S15,Markus!S15,Phillip!S15,Wolfgang!S15)</f>
        <v>2.44444444444444</v>
      </c>
      <c r="T33" s="50" t="n">
        <f aca="false">AVERAGE(Alex!T15,Andreas!T15,Bruno!T15,Daniel!T15,Dennis!T15,Ewald!T15,Markus!T15,Phillip!T15,Wolfgang!T15)</f>
        <v>2</v>
      </c>
    </row>
    <row r="34" customFormat="false" ht="24.95" hidden="false" customHeight="true" outlineLevel="0" collapsed="false">
      <c r="A34" s="36"/>
      <c r="B34" s="110"/>
      <c r="C34" s="51" t="s">
        <v>29</v>
      </c>
      <c r="D34" s="112"/>
      <c r="E34" s="54" t="n">
        <f aca="false">MAX(Alex!E14,Andreas!E14,Bruno!E14,Daniel!E14,Dennis!E14,Ewald!E14,Markus!E14,Phillip!E14,Wolfgang!E14)</f>
        <v>2</v>
      </c>
      <c r="F34" s="55" t="n">
        <f aca="false">MAX(Alex!F14,Andreas!F14,Bruno!F14,Daniel!F14,Dennis!F14,Ewald!F14,Markus!F14,Phillip!F14,Wolfgang!F14)</f>
        <v>4</v>
      </c>
      <c r="G34" s="55" t="n">
        <f aca="false">MAX(Alex!G14,Andreas!G14,Bruno!G14,Daniel!G14,Dennis!G14,Ewald!G14,Markus!G14,Phillip!G14,Wolfgang!G14)</f>
        <v>4</v>
      </c>
      <c r="H34" s="55" t="n">
        <f aca="false">MAX(Alex!H14,Andreas!H14,Bruno!H14,Daniel!H14,Dennis!H14,Ewald!H14,Markus!H14,Phillip!H14,Wolfgang!H14)</f>
        <v>3</v>
      </c>
      <c r="I34" s="55" t="n">
        <f aca="false">MAX(Alex!I14,Andreas!I14,Bruno!I14,Daniel!I14,Dennis!I14,Ewald!I14,Markus!I14,Phillip!I14,Wolfgang!I14)</f>
        <v>4</v>
      </c>
      <c r="J34" s="54" t="n">
        <f aca="false">MAX(Alex!J14,Andreas!J14,Bruno!J14,Daniel!J14,Dennis!J14,Ewald!J14,Markus!J14,Phillip!J14,Wolfgang!J14)</f>
        <v>3</v>
      </c>
      <c r="K34" s="55" t="n">
        <f aca="false">MAX(Alex!K14,Andreas!K14,Bruno!K14,Daniel!K14,Dennis!K14,Ewald!K14,Markus!K14,Phillip!K14,Wolfgang!K14)</f>
        <v>4</v>
      </c>
      <c r="L34" s="55" t="n">
        <f aca="false">MAX(Alex!L14,Andreas!L14,Bruno!L14,Daniel!L14,Dennis!L14,Ewald!L14,Markus!L14,Phillip!L14,Wolfgang!L14)</f>
        <v>3</v>
      </c>
      <c r="M34" s="55" t="n">
        <f aca="false">MAX(Alex!M14,Andreas!M14,Bruno!M14,Daniel!M14,Dennis!M14,Ewald!M14,Markus!M14,Phillip!M14,Wolfgang!M14)</f>
        <v>3</v>
      </c>
      <c r="N34" s="56" t="n">
        <f aca="false">MAX(Alex!N14,Andreas!N14,Bruno!N14,Daniel!N14,Dennis!N14,Ewald!N14,Markus!N14,Phillip!N14,Wolfgang!N14)</f>
        <v>3</v>
      </c>
      <c r="O34" s="54" t="n">
        <f aca="false">MAX(Alex!O14,Andreas!O14,Bruno!O14,Daniel!O14,Dennis!O14,Ewald!O14,Markus!O14,Phillip!O14,Wolfgang!O14)</f>
        <v>3</v>
      </c>
      <c r="P34" s="55" t="n">
        <f aca="false">MAX(Alex!P14,Andreas!P14,Bruno!P14,Daniel!P14,Dennis!P14,Ewald!P14,Markus!P14,Phillip!P14,Wolfgang!P14)</f>
        <v>3</v>
      </c>
      <c r="Q34" s="55" t="n">
        <f aca="false">MAX(Alex!Q14,Andreas!Q14,Bruno!Q14,Daniel!Q14,Dennis!Q14,Ewald!Q14,Markus!Q14,Phillip!Q14,Wolfgang!Q14)</f>
        <v>3</v>
      </c>
      <c r="R34" s="55" t="n">
        <f aca="false">MAX(Alex!R14,Andreas!R14,Bruno!R14,Daniel!R14,Dennis!R14,Ewald!R14,Markus!R14,Phillip!R14,Wolfgang!R14)</f>
        <v>3</v>
      </c>
      <c r="S34" s="56" t="n">
        <f aca="false">MAX(Alex!S14,Andreas!S14,Bruno!S14,Daniel!S14,Dennis!S14,Ewald!S14,Markus!S14,Phillip!S14,Wolfgang!S14)</f>
        <v>3</v>
      </c>
      <c r="T34" s="57" t="n">
        <f aca="false">MAX(Alex!T14,Andreas!T14,Bruno!T14,Daniel!T14,Dennis!T14,Ewald!T14,Markus!T14,Phillip!T14,Wolfgang!T14)</f>
        <v>3</v>
      </c>
    </row>
    <row r="35" customFormat="false" ht="33" hidden="false" customHeight="true" outlineLevel="0" collapsed="false">
      <c r="A35" s="70" t="s">
        <v>46</v>
      </c>
      <c r="B35" s="72" t="s">
        <v>26</v>
      </c>
      <c r="C35" s="72"/>
      <c r="D35" s="117"/>
      <c r="E35" s="74" t="n">
        <f aca="false">MIN(Alex!E16,Andreas!E16,Daniel!E16,Daniel!E16,Dennis!E16,Ewald!E16,Markus!E16,Phillip!E16,Wolfgang!E16)</f>
        <v>1</v>
      </c>
      <c r="F35" s="75" t="n">
        <f aca="false">MIN(Alex!F16,Andreas!F16,Daniel!F16,Daniel!F16,Dennis!F16,Ewald!F16,Markus!F16,Phillip!F16,Wolfgang!F16)</f>
        <v>1.5</v>
      </c>
      <c r="G35" s="75" t="n">
        <f aca="false">MIN(Alex!G16,Andreas!G16,Daniel!G16,Daniel!G16,Dennis!G16,Ewald!G16,Markus!G16,Phillip!G16,Wolfgang!G16)</f>
        <v>1.5</v>
      </c>
      <c r="H35" s="75" t="n">
        <f aca="false">MIN(Alex!H16,Andreas!H16,Daniel!H16,Daniel!H16,Dennis!H16,Ewald!H16,Markus!H16,Phillip!H16,Wolfgang!H16)</f>
        <v>1.5</v>
      </c>
      <c r="I35" s="75" t="n">
        <f aca="false">MIN(Alex!I16,Andreas!I16,Daniel!I16,Daniel!I16,Dennis!I16,Ewald!I16,Markus!I16,Phillip!I16,Wolfgang!I16)</f>
        <v>2</v>
      </c>
      <c r="J35" s="74" t="n">
        <f aca="false">MIN(Alex!J16,Andreas!J16,Daniel!J16,Daniel!J16,Dennis!J16,Ewald!J16,Markus!J16,Phillip!J16,Wolfgang!J16)</f>
        <v>0</v>
      </c>
      <c r="K35" s="75" t="n">
        <f aca="false">MIN(Alex!K16,Andreas!K16,Daniel!K16,Daniel!K16,Dennis!K16,Ewald!K16,Markus!K16,Phillip!K16,Wolfgang!K16)</f>
        <v>1.5</v>
      </c>
      <c r="L35" s="75" t="n">
        <f aca="false">MIN(Alex!L16,Andreas!L16,Daniel!L16,Daniel!L16,Dennis!L16,Ewald!L16,Markus!L16,Phillip!L16,Wolfgang!L16)</f>
        <v>1</v>
      </c>
      <c r="M35" s="75" t="n">
        <f aca="false">MIN(Alex!M16,Andreas!M16,Daniel!M16,Daniel!M16,Dennis!M16,Ewald!M16,Markus!M16,Phillip!M16,Wolfgang!M16)</f>
        <v>1</v>
      </c>
      <c r="N35" s="76" t="n">
        <f aca="false">MIN(Alex!N16,Andreas!N16,Daniel!N16,Daniel!N16,Dennis!N16,Ewald!N16,Markus!N16,Phillip!N16,Wolfgang!N16)</f>
        <v>1</v>
      </c>
      <c r="O35" s="74" t="n">
        <f aca="false">MIN(Alex!O16,Andreas!O16,Daniel!O16,Daniel!O16,Dennis!O16,Ewald!O16,Markus!O16,Phillip!O16,Wolfgang!O16)</f>
        <v>1</v>
      </c>
      <c r="P35" s="75" t="n">
        <f aca="false">MIN(Alex!P16,Andreas!P16,Daniel!P16,Daniel!P16,Dennis!P16,Ewald!P16,Markus!P16,Phillip!P16,Wolfgang!P16)</f>
        <v>0.5</v>
      </c>
      <c r="Q35" s="75" t="n">
        <f aca="false">MIN(Alex!Q16,Andreas!Q16,Daniel!Q16,Daniel!Q16,Dennis!Q16,Ewald!Q16,Markus!Q16,Phillip!Q16,Wolfgang!Q16)</f>
        <v>1</v>
      </c>
      <c r="R35" s="75" t="n">
        <f aca="false">MIN(Alex!R16,Andreas!R16,Daniel!R16,Daniel!R16,Dennis!R16,Ewald!R16,Markus!R16,Phillip!R16,Wolfgang!R16)</f>
        <v>1</v>
      </c>
      <c r="S35" s="76" t="n">
        <f aca="false">MIN(Alex!S16,Andreas!S16,Daniel!S16,Daniel!S16,Dennis!S16,Ewald!S16,Markus!S16,Phillip!S16,Wolfgang!S16)</f>
        <v>1.5</v>
      </c>
      <c r="T35" s="77" t="n">
        <f aca="false">MIN(Alex!T16,Andreas!T16,Daniel!T16,Daniel!T16,Dennis!T16,Ewald!T16,Markus!T16,Phillip!T16,Wolfgang!T16)</f>
        <v>1</v>
      </c>
    </row>
    <row r="36" customFormat="false" ht="39.95" hidden="false" customHeight="true" outlineLevel="0" collapsed="false">
      <c r="A36" s="70"/>
      <c r="B36" s="118" t="s">
        <v>47</v>
      </c>
      <c r="C36" s="79" t="s">
        <v>48</v>
      </c>
      <c r="D36" s="119"/>
      <c r="E36" s="81" t="n">
        <f aca="false">AVERAGE(E30:E33)</f>
        <v>1.66666666666667</v>
      </c>
      <c r="F36" s="82" t="n">
        <f aca="false">AVERAGE(F30:F33)</f>
        <v>2.47222222222222</v>
      </c>
      <c r="G36" s="82" t="n">
        <f aca="false">AVERAGE(G30:G33)</f>
        <v>3.02777777777778</v>
      </c>
      <c r="H36" s="82" t="n">
        <f aca="false">AVERAGE(H30:H33)</f>
        <v>2.72222222222222</v>
      </c>
      <c r="I36" s="82" t="n">
        <f aca="false">AVERAGE(I30:I33)</f>
        <v>2.7</v>
      </c>
      <c r="J36" s="81" t="n">
        <f aca="false">AVERAGE(J30:J33)</f>
        <v>1.80555555555556</v>
      </c>
      <c r="K36" s="82" t="n">
        <f aca="false">AVERAGE(K30:K33)</f>
        <v>3.22222222222222</v>
      </c>
      <c r="L36" s="82" t="n">
        <f aca="false">AVERAGE(L30:L33)</f>
        <v>1.86111111111111</v>
      </c>
      <c r="M36" s="82" t="n">
        <f aca="false">AVERAGE(M30:M33)</f>
        <v>1.80555555555556</v>
      </c>
      <c r="N36" s="83" t="n">
        <f aca="false">AVERAGE(N30:N33)</f>
        <v>2.11111111111111</v>
      </c>
      <c r="O36" s="81" t="n">
        <f aca="false">AVERAGE(O30:O33)</f>
        <v>2.16666666666667</v>
      </c>
      <c r="P36" s="82" t="n">
        <f aca="false">AVERAGE(P30:P33)</f>
        <v>1.75</v>
      </c>
      <c r="Q36" s="82" t="n">
        <f aca="false">AVERAGE(Q30:Q33)</f>
        <v>2.02777777777778</v>
      </c>
      <c r="R36" s="82" t="n">
        <f aca="false">AVERAGE(R30:R33)</f>
        <v>2.02777777777778</v>
      </c>
      <c r="S36" s="83" t="n">
        <f aca="false">AVERAGE(S30:S33)</f>
        <v>2.08333333333333</v>
      </c>
      <c r="T36" s="84" t="n">
        <f aca="false">AVERAGE(T30:T33)</f>
        <v>1.91666666666667</v>
      </c>
    </row>
    <row r="37" customFormat="false" ht="33" hidden="false" customHeight="true" outlineLevel="0" collapsed="false">
      <c r="A37" s="70"/>
      <c r="B37" s="86" t="s">
        <v>29</v>
      </c>
      <c r="C37" s="86"/>
      <c r="D37" s="120"/>
      <c r="E37" s="88" t="n">
        <f aca="false">MAX(Alex!E16,Andreas!E16,Daniel!E16,Daniel!E16,Dennis!E16,Ewald!E16,Markus!E16,Phillip!E16,Wolfgang!E16)</f>
        <v>3</v>
      </c>
      <c r="F37" s="89" t="n">
        <f aca="false">MAX(Alex!F16,Andreas!F16,Daniel!F16,Daniel!F16,Dennis!F16,Ewald!F16,Markus!F16,Phillip!F16,Wolfgang!F16)</f>
        <v>4</v>
      </c>
      <c r="G37" s="89" t="n">
        <f aca="false">MAX(Alex!G16,Andreas!G16,Daniel!G16,Daniel!G16,Dennis!G16,Ewald!G16,Markus!G16,Phillip!G16,Wolfgang!G16)</f>
        <v>4</v>
      </c>
      <c r="H37" s="89" t="n">
        <f aca="false">MAX(Alex!H16,Andreas!H16,Daniel!H16,Daniel!H16,Dennis!H16,Ewald!H16,Markus!H16,Phillip!H16,Wolfgang!H16)</f>
        <v>3.5</v>
      </c>
      <c r="I37" s="89" t="n">
        <f aca="false">MAX(Alex!I16,Andreas!I16,Daniel!I16,Daniel!I16,Dennis!I16,Ewald!I16,Markus!I16,Phillip!I16,Wolfgang!I16)</f>
        <v>3.5</v>
      </c>
      <c r="J37" s="88" t="n">
        <f aca="false">MAX(Alex!J16,Andreas!J16,Daniel!J16,Daniel!J16,Dennis!J16,Ewald!J16,Markus!J16,Phillip!J16,Wolfgang!J16)</f>
        <v>3.5</v>
      </c>
      <c r="K37" s="89" t="n">
        <f aca="false">MAX(Alex!K16,Andreas!K16,Daniel!K16,Daniel!K16,Dennis!K16,Ewald!K16,Markus!K16,Phillip!K16,Wolfgang!K16)</f>
        <v>4</v>
      </c>
      <c r="L37" s="89" t="n">
        <f aca="false">MAX(Alex!L16,Andreas!L16,Daniel!L16,Daniel!L16,Dennis!L16,Ewald!L16,Markus!L16,Phillip!L16,Wolfgang!L16)</f>
        <v>3.5</v>
      </c>
      <c r="M37" s="89" t="n">
        <f aca="false">MAX(Alex!M16,Andreas!M16,Daniel!M16,Daniel!M16,Dennis!M16,Ewald!M16,Markus!M16,Phillip!M16,Wolfgang!M16)</f>
        <v>2.5</v>
      </c>
      <c r="N37" s="90" t="n">
        <f aca="false">MAX(Alex!N16,Andreas!N16,Daniel!N16,Daniel!N16,Dennis!N16,Ewald!N16,Markus!N16,Phillip!N16,Wolfgang!N16)</f>
        <v>3.5</v>
      </c>
      <c r="O37" s="88" t="n">
        <f aca="false">MAX(Alex!O16,Andreas!O16,Daniel!O16,Daniel!O16,Dennis!O16,Ewald!O16,Markus!O16,Phillip!O16,Wolfgang!O16)</f>
        <v>3.5</v>
      </c>
      <c r="P37" s="89" t="n">
        <f aca="false">MAX(Alex!P16,Andreas!P16,Daniel!P16,Daniel!P16,Dennis!P16,Ewald!P16,Markus!P16,Phillip!P16,Wolfgang!P16)</f>
        <v>3</v>
      </c>
      <c r="Q37" s="89" t="n">
        <f aca="false">MAX(Alex!Q16,Andreas!Q16,Daniel!Q16,Daniel!Q16,Dennis!Q16,Ewald!Q16,Markus!Q16,Phillip!Q16,Wolfgang!Q16)</f>
        <v>2.5</v>
      </c>
      <c r="R37" s="89" t="n">
        <f aca="false">MAX(Alex!R16,Andreas!R16,Daniel!R16,Daniel!R16,Dennis!R16,Ewald!R16,Markus!R16,Phillip!R16,Wolfgang!R16)</f>
        <v>2.5</v>
      </c>
      <c r="S37" s="90" t="n">
        <f aca="false">MAX(Alex!S16,Andreas!S16,Daniel!S16,Daniel!S16,Dennis!S16,Ewald!S16,Markus!S16,Phillip!S16,Wolfgang!S16)</f>
        <v>3</v>
      </c>
      <c r="T37" s="91" t="n">
        <f aca="false">MAX(Alex!T16,Andreas!T16,Daniel!T16,Daniel!T16,Dennis!T16,Ewald!T16,Markus!T16,Phillip!T16,Wolfgang!T16)</f>
        <v>3</v>
      </c>
    </row>
    <row r="38" customFormat="false" ht="18.75" hidden="false" customHeight="false" outlineLevel="0" collapsed="false">
      <c r="B38" s="121"/>
      <c r="C38" s="122"/>
      <c r="D38" s="122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4"/>
    </row>
    <row r="39" customFormat="false" ht="23.25" hidden="false" customHeight="true" outlineLevel="0" collapsed="false">
      <c r="B39" s="125" t="s">
        <v>49</v>
      </c>
      <c r="C39" s="125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7"/>
    </row>
    <row r="40" customFormat="false" ht="14.25" hidden="false" customHeight="false" outlineLevel="0" collapsed="false"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</row>
    <row r="41" customFormat="false" ht="15" hidden="false" customHeight="false" outlineLevel="0" collapsed="false">
      <c r="D41" s="128"/>
      <c r="E41" s="129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customFormat="false" ht="30" hidden="false" customHeight="true" outlineLevel="0" collapsed="false">
      <c r="A42" s="36" t="s">
        <v>50</v>
      </c>
      <c r="B42" s="131" t="s">
        <v>51</v>
      </c>
      <c r="C42" s="132"/>
      <c r="D42" s="132"/>
      <c r="E42" s="133" t="n">
        <f aca="false">MIN(Alex!E21,Andreas!E21,Daniel!E21,Daniel!E21,Dennis!E21,Ewald!E21,Markus!E21,Phillip!E21,Wolfgang!E21)</f>
        <v>1</v>
      </c>
      <c r="F42" s="134" t="n">
        <f aca="false">MIN(Alex!F21,Andreas!F21,Daniel!F21,Daniel!F21,Dennis!F21,Ewald!F21,Markus!F21,Phillip!F21,Wolfgang!F21)</f>
        <v>1.67332005306815</v>
      </c>
      <c r="G42" s="134" t="n">
        <f aca="false">MIN(Alex!G21,Andreas!G21,Daniel!G21,Daniel!G21,Dennis!G21,Ewald!G21,Markus!G21,Phillip!G21,Wolfgang!G21)</f>
        <v>1.54919333848297</v>
      </c>
      <c r="H42" s="134" t="n">
        <f aca="false">MIN(Alex!H21,Andreas!H21,Daniel!H21,Daniel!H21,Dennis!H21,Ewald!H21,Markus!H21,Phillip!H21,Wolfgang!H21)</f>
        <v>1.54919333848297</v>
      </c>
      <c r="I42" s="134" t="n">
        <f aca="false">MIN(Alex!I21,Andreas!I21,Daniel!I21,Daniel!I21,Dennis!I21,Ewald!I21,Markus!I21,Phillip!I21,Wolfgang!I21)</f>
        <v>2.28035085019828</v>
      </c>
      <c r="J42" s="133" t="n">
        <f aca="false">MIN(Alex!J21,Andreas!J21,Daniel!J21,Daniel!J21,Dennis!J21,Ewald!J21,Markus!J21,Phillip!J21,Wolfgang!J21)</f>
        <v>0</v>
      </c>
      <c r="K42" s="134" t="n">
        <f aca="false">MIN(Alex!K21,Andreas!K21,Daniel!K21,Daniel!K21,Dennis!K21,Ewald!K21,Markus!K21,Phillip!K21,Wolfgang!K21)</f>
        <v>1.44913767461894</v>
      </c>
      <c r="L42" s="135" t="n">
        <f aca="false">MIN(Alex!L21,Andreas!L21,Daniel!L21,Daniel!L21,Dennis!L21,Ewald!L21,Markus!L21,Phillip!L21,Wolfgang!L21)</f>
        <v>1.26491106406735</v>
      </c>
      <c r="M42" s="135" t="n">
        <f aca="false">MIN(Alex!M21,Andreas!M21,Daniel!M21,Daniel!M21,Dennis!M21,Ewald!M21,Markus!M21,Phillip!M21,Wolfgang!M21)</f>
        <v>0.894427190999916</v>
      </c>
      <c r="N42" s="136" t="n">
        <f aca="false">MIN(Alex!N21,Andreas!N21,Daniel!N21,Daniel!N21,Dennis!N21,Ewald!N21,Markus!N21,Phillip!N21,Wolfgang!N21)</f>
        <v>1</v>
      </c>
      <c r="O42" s="133" t="n">
        <f aca="false">MIN(Alex!O21,Andreas!O21,Daniel!O21,Daniel!O21,Dennis!O21,Ewald!O21,Markus!O21,Phillip!O21,Wolfgang!O21)</f>
        <v>1</v>
      </c>
      <c r="P42" s="137" t="n">
        <f aca="false">MIN(Alex!P21,Andreas!P21,Daniel!P21,Daniel!P21,Dennis!P21,Ewald!P21,Markus!P21,Phillip!P21,Wolfgang!P21)</f>
        <v>1.04880884817015</v>
      </c>
      <c r="Q42" s="135" t="n">
        <f aca="false">MIN(Alex!Q21,Andreas!Q21,Daniel!Q21,Daniel!Q21,Dennis!Q21,Ewald!Q21,Markus!Q21,Phillip!Q21,Wolfgang!Q21)</f>
        <v>1.26491106406735</v>
      </c>
      <c r="R42" s="135" t="n">
        <f aca="false">MIN(Alex!R21,Andreas!R21,Daniel!R21,Daniel!R21,Dennis!R21,Ewald!R21,Markus!R21,Phillip!R21,Wolfgang!R21)</f>
        <v>1.26491106406735</v>
      </c>
      <c r="S42" s="138" t="n">
        <f aca="false">MIN(Alex!S21,Andreas!S21,Daniel!S21,Daniel!S21,Dennis!S21,Ewald!S21,Markus!S21,Phillip!S21,Wolfgang!S21)</f>
        <v>1.8165902124585</v>
      </c>
      <c r="T42" s="139" t="n">
        <f aca="false">MIN(Alex!T21,Andreas!T21,Daniel!T21,Daniel!T21,Dennis!T21,Ewald!T21,Markus!T21,Phillip!T21,Wolfgang!T21)</f>
        <v>1.18321595661992</v>
      </c>
    </row>
    <row r="43" customFormat="false" ht="39.95" hidden="false" customHeight="true" outlineLevel="0" collapsed="false">
      <c r="A43" s="36"/>
      <c r="B43" s="140" t="s">
        <v>52</v>
      </c>
      <c r="C43" s="141" t="s">
        <v>53</v>
      </c>
      <c r="D43" s="141"/>
      <c r="E43" s="142" t="n">
        <f aca="false">(E26*E36)^0.5</f>
        <v>1.45296631451356</v>
      </c>
      <c r="F43" s="143" t="n">
        <f aca="false">(F26*F36)^0.5</f>
        <v>2.39030965502664</v>
      </c>
      <c r="G43" s="143" t="n">
        <f aca="false">(G26*G36)^0.5</f>
        <v>2.68316654646136</v>
      </c>
      <c r="H43" s="143" t="n">
        <f aca="false">(H26*H36)^0.5</f>
        <v>2.74985970461435</v>
      </c>
      <c r="I43" s="143" t="n">
        <f aca="false">(I26*I36)^0.5</f>
        <v>2.9577018105279</v>
      </c>
      <c r="J43" s="142" t="n">
        <f aca="false">(J26*J36)^0.5</f>
        <v>1.92129071842118</v>
      </c>
      <c r="K43" s="143" t="n">
        <f aca="false">(K26*K36)^0.5</f>
        <v>2.81924602476409</v>
      </c>
      <c r="L43" s="144" t="n">
        <f aca="false">(L26*L36)^0.5</f>
        <v>2.08388881483456</v>
      </c>
      <c r="M43" s="144" t="n">
        <f aca="false">(M26*M36)^0.5</f>
        <v>1.91082039132443</v>
      </c>
      <c r="N43" s="145" t="n">
        <f aca="false">(N26*N36)^0.5</f>
        <v>1.82506553239353</v>
      </c>
      <c r="O43" s="142" t="n">
        <f aca="false">(O26*O36)^0.5</f>
        <v>1.97484176581315</v>
      </c>
      <c r="P43" s="146" t="n">
        <f aca="false">(P26*P36)^0.5</f>
        <v>2.05885620889097</v>
      </c>
      <c r="Q43" s="144" t="n">
        <f aca="false">(Q26*Q36)^0.5</f>
        <v>1.93393987931118</v>
      </c>
      <c r="R43" s="144" t="n">
        <f aca="false">(R26*R36)^0.5</f>
        <v>1.93393987931118</v>
      </c>
      <c r="S43" s="147" t="n">
        <f aca="false">(S26*S36)^0.5</f>
        <v>2.2566773346211</v>
      </c>
      <c r="T43" s="148" t="n">
        <f aca="false">(T26*T36)^0.5</f>
        <v>2.18411775560989</v>
      </c>
    </row>
    <row r="44" customFormat="false" ht="30" hidden="false" customHeight="true" outlineLevel="0" collapsed="false">
      <c r="A44" s="36"/>
      <c r="B44" s="131" t="s">
        <v>54</v>
      </c>
      <c r="C44" s="132"/>
      <c r="D44" s="132"/>
      <c r="E44" s="133" t="n">
        <f aca="false">MAX(Alex!E21,Andreas!E21,Daniel!E21,Daniel!E21,Dennis!E21,Ewald!E21,Markus!E21,Phillip!E21,Wolfgang!E21)</f>
        <v>2.19089023002066</v>
      </c>
      <c r="F44" s="134" t="n">
        <f aca="false">MAX(Alex!F21,Andreas!F21,Daniel!F21,Daniel!F21,Dennis!F21,Ewald!F21,Markus!F21,Phillip!F21,Wolfgang!F21)</f>
        <v>3.79473319220206</v>
      </c>
      <c r="G44" s="134" t="n">
        <f aca="false">MAX(Alex!G21,Andreas!G21,Daniel!G21,Daniel!G21,Dennis!G21,Ewald!G21,Markus!G21,Phillip!G21,Wolfgang!G21)</f>
        <v>3.79473319220206</v>
      </c>
      <c r="H44" s="134" t="n">
        <f aca="false">MAX(Alex!H21,Andreas!H21,Daniel!H21,Daniel!H21,Dennis!H21,Ewald!H21,Markus!H21,Phillip!H21,Wolfgang!H21)</f>
        <v>3.54964786985977</v>
      </c>
      <c r="I44" s="134" t="n">
        <f aca="false">MAX(Alex!I21,Andreas!I21,Daniel!I21,Daniel!I21,Dennis!I21,Ewald!I21,Markus!I21,Phillip!I21,Wolfgang!I21)</f>
        <v>3.44963766213207</v>
      </c>
      <c r="J44" s="133" t="n">
        <f aca="false">MAX(Alex!J21,Andreas!J21,Daniel!J21,Daniel!J21,Dennis!J21,Ewald!J21,Markus!J21,Phillip!J21,Wolfgang!J21)</f>
        <v>3.44963766213207</v>
      </c>
      <c r="K44" s="134" t="n">
        <f aca="false">MAX(Alex!K21,Andreas!K21,Daniel!K21,Daniel!K21,Dennis!K21,Ewald!K21,Markus!K21,Phillip!K21,Wolfgang!K21)</f>
        <v>3.68781778291716</v>
      </c>
      <c r="L44" s="135" t="n">
        <f aca="false">MAX(Alex!L21,Andreas!L21,Daniel!L21,Daniel!L21,Dennis!L21,Ewald!L21,Markus!L21,Phillip!L21,Wolfgang!L21)</f>
        <v>3.74165738677394</v>
      </c>
      <c r="M44" s="135" t="n">
        <f aca="false">MAX(Alex!M21,Andreas!M21,Daniel!M21,Daniel!M21,Dennis!M21,Ewald!M21,Markus!M21,Phillip!M21,Wolfgang!M21)</f>
        <v>2.73861278752583</v>
      </c>
      <c r="N44" s="136" t="n">
        <f aca="false">MAX(Alex!N21,Andreas!N21,Daniel!N21,Daniel!N21,Dennis!N21,Ewald!N21,Markus!N21,Phillip!N21,Wolfgang!N21)</f>
        <v>2.68328157299975</v>
      </c>
      <c r="O44" s="133" t="n">
        <f aca="false">MAX(Alex!O21,Andreas!O21,Daniel!O21,Daniel!O21,Dennis!O21,Ewald!O21,Markus!O21,Phillip!O21,Wolfgang!O21)</f>
        <v>2.89827534923789</v>
      </c>
      <c r="P44" s="137" t="n">
        <f aca="false">MAX(Alex!P21,Andreas!P21,Daniel!P21,Daniel!P21,Dennis!P21,Ewald!P21,Markus!P21,Phillip!P21,Wolfgang!P21)</f>
        <v>3.286335345031</v>
      </c>
      <c r="Q44" s="135" t="n">
        <f aca="false">MAX(Alex!Q21,Andreas!Q21,Daniel!Q21,Daniel!Q21,Dennis!Q21,Ewald!Q21,Markus!Q21,Phillip!Q21,Wolfgang!Q21)</f>
        <v>2.54950975679639</v>
      </c>
      <c r="R44" s="135" t="n">
        <f aca="false">MAX(Alex!R21,Andreas!R21,Daniel!R21,Daniel!R21,Dennis!R21,Ewald!R21,Markus!R21,Phillip!R21,Wolfgang!R21)</f>
        <v>2.54950975679639</v>
      </c>
      <c r="S44" s="138" t="n">
        <f aca="false">MAX(Alex!S21,Andreas!S21,Daniel!S21,Daniel!S21,Dennis!S21,Ewald!S21,Markus!S21,Phillip!S21,Wolfgang!S21)</f>
        <v>2.82842712474619</v>
      </c>
      <c r="T44" s="139" t="n">
        <f aca="false">MAX(Alex!T21,Andreas!T21,Daniel!T21,Daniel!T21,Dennis!T21,Ewald!T21,Markus!T21,Phillip!T21,Wolfgang!T21)</f>
        <v>3.19374388453426</v>
      </c>
    </row>
    <row r="45" customFormat="false" ht="15" hidden="false" customHeight="false" outlineLevel="0" collapsed="false"/>
    <row r="47" customFormat="false" ht="15" hidden="false" customHeight="true" outlineLevel="0" collapsed="false"/>
    <row r="48" customFormat="false" ht="27" hidden="false" customHeight="true" outlineLevel="0" collapsed="false">
      <c r="B48" s="149" t="s">
        <v>55</v>
      </c>
      <c r="C48" s="149"/>
      <c r="D48" s="149"/>
      <c r="F48" s="150" t="s">
        <v>56</v>
      </c>
      <c r="G48" s="150"/>
      <c r="L48" s="151" t="s">
        <v>57</v>
      </c>
      <c r="M48" s="151"/>
      <c r="N48" s="151"/>
    </row>
    <row r="49" customFormat="false" ht="21.95" hidden="false" customHeight="true" outlineLevel="0" collapsed="false">
      <c r="B49" s="152" t="s">
        <v>58</v>
      </c>
      <c r="C49" s="153" t="s">
        <v>59</v>
      </c>
      <c r="D49" s="153"/>
      <c r="F49" s="154" t="n">
        <v>4</v>
      </c>
      <c r="G49" s="155" t="s">
        <v>60</v>
      </c>
      <c r="L49" s="156" t="s">
        <v>61</v>
      </c>
      <c r="M49" s="156"/>
      <c r="N49" s="156"/>
    </row>
    <row r="50" customFormat="false" ht="21.95" hidden="false" customHeight="true" outlineLevel="0" collapsed="false">
      <c r="B50" s="157"/>
      <c r="C50" s="158" t="s">
        <v>62</v>
      </c>
      <c r="D50" s="158"/>
      <c r="F50" s="159" t="n">
        <v>3</v>
      </c>
      <c r="G50" s="160" t="s">
        <v>63</v>
      </c>
      <c r="L50" s="161" t="n">
        <v>10</v>
      </c>
      <c r="M50" s="156" t="s">
        <v>64</v>
      </c>
      <c r="N50" s="156"/>
    </row>
    <row r="51" customFormat="false" ht="21.95" hidden="false" customHeight="true" outlineLevel="0" collapsed="false">
      <c r="B51" s="162"/>
      <c r="C51" s="158" t="s">
        <v>65</v>
      </c>
      <c r="D51" s="158"/>
      <c r="F51" s="159" t="n">
        <v>2</v>
      </c>
      <c r="G51" s="160" t="s">
        <v>66</v>
      </c>
      <c r="L51" s="161" t="n">
        <v>1</v>
      </c>
      <c r="M51" s="156" t="s">
        <v>67</v>
      </c>
      <c r="N51" s="156"/>
      <c r="R51" s="128"/>
    </row>
    <row r="52" customFormat="false" ht="21.95" hidden="false" customHeight="true" outlineLevel="0" collapsed="false">
      <c r="B52" s="163"/>
      <c r="C52" s="158" t="s">
        <v>68</v>
      </c>
      <c r="D52" s="158"/>
      <c r="F52" s="159" t="n">
        <v>1</v>
      </c>
      <c r="G52" s="160" t="s">
        <v>69</v>
      </c>
    </row>
    <row r="53" customFormat="false" ht="15.75" hidden="false" customHeight="false" outlineLevel="0" collapsed="false">
      <c r="F53" s="164" t="n">
        <v>0</v>
      </c>
      <c r="G53" s="165" t="s">
        <v>70</v>
      </c>
    </row>
    <row r="54" customFormat="false" ht="15" hidden="false" customHeight="false" outlineLevel="0" collapsed="false"/>
    <row r="60" customFormat="false" ht="14.25" hidden="false" customHeight="false" outlineLevel="0" collapsed="false">
      <c r="E60" s="166"/>
      <c r="F60" s="166"/>
    </row>
    <row r="66" customFormat="false" ht="14.25" hidden="false" customHeight="false" outlineLevel="0" collapsed="false">
      <c r="B66" s="127"/>
      <c r="C66" s="127"/>
    </row>
    <row r="67" customFormat="false" ht="14.25" hidden="false" customHeight="false" outlineLevel="0" collapsed="false">
      <c r="B67" s="166"/>
      <c r="C67" s="166"/>
    </row>
  </sheetData>
  <mergeCells count="23">
    <mergeCell ref="B1:E1"/>
    <mergeCell ref="C3:G3"/>
    <mergeCell ref="C4:F4"/>
    <mergeCell ref="B6:B7"/>
    <mergeCell ref="C6:C7"/>
    <mergeCell ref="D6:D7"/>
    <mergeCell ref="E6:T6"/>
    <mergeCell ref="A10:A24"/>
    <mergeCell ref="A25:A27"/>
    <mergeCell ref="A29:A34"/>
    <mergeCell ref="A35:A37"/>
    <mergeCell ref="B39:D39"/>
    <mergeCell ref="A42:A44"/>
    <mergeCell ref="B48:D48"/>
    <mergeCell ref="F48:G48"/>
    <mergeCell ref="L48:N48"/>
    <mergeCell ref="C49:D49"/>
    <mergeCell ref="L49:N49"/>
    <mergeCell ref="C50:D50"/>
    <mergeCell ref="M50:N50"/>
    <mergeCell ref="C51:D51"/>
    <mergeCell ref="M51:N51"/>
    <mergeCell ref="C52:D52"/>
  </mergeCells>
  <printOptions headings="false" gridLines="false" gridLinesSet="true" horizontalCentered="false" verticalCentered="false"/>
  <pageMargins left="0.7875" right="0.7875" top="0.511805555555556" bottom="0.1965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hillip Schrieverhof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8.11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6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8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68"/>
      <c r="E8" s="269" t="n">
        <v>2</v>
      </c>
      <c r="F8" s="178" t="n">
        <v>3</v>
      </c>
      <c r="G8" s="178" t="n">
        <v>3</v>
      </c>
      <c r="H8" s="178" t="n">
        <v>4</v>
      </c>
      <c r="I8" s="179" t="n">
        <v>4</v>
      </c>
      <c r="J8" s="177" t="n">
        <v>4</v>
      </c>
      <c r="K8" s="178" t="n">
        <v>1</v>
      </c>
      <c r="L8" s="178" t="n">
        <v>3</v>
      </c>
      <c r="M8" s="178" t="n">
        <v>3</v>
      </c>
      <c r="N8" s="179" t="n">
        <v>1</v>
      </c>
      <c r="O8" s="177" t="n">
        <v>1</v>
      </c>
      <c r="P8" s="178" t="n">
        <v>1</v>
      </c>
      <c r="Q8" s="178" t="n">
        <v>2</v>
      </c>
      <c r="R8" s="178" t="n">
        <v>1</v>
      </c>
      <c r="S8" s="258" t="n">
        <v>3</v>
      </c>
      <c r="T8" s="179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70"/>
      <c r="E9" s="271" t="n">
        <v>1</v>
      </c>
      <c r="F9" s="184" t="n">
        <v>3</v>
      </c>
      <c r="G9" s="184" t="n">
        <v>2</v>
      </c>
      <c r="H9" s="184" t="n">
        <v>2</v>
      </c>
      <c r="I9" s="185" t="n">
        <v>4</v>
      </c>
      <c r="J9" s="183" t="n">
        <v>2</v>
      </c>
      <c r="K9" s="184" t="n">
        <v>2</v>
      </c>
      <c r="L9" s="184" t="n">
        <v>3</v>
      </c>
      <c r="M9" s="184" t="n">
        <v>3</v>
      </c>
      <c r="N9" s="185" t="n">
        <v>2</v>
      </c>
      <c r="O9" s="183" t="n">
        <v>4</v>
      </c>
      <c r="P9" s="184" t="n">
        <v>2</v>
      </c>
      <c r="Q9" s="184" t="n">
        <v>3</v>
      </c>
      <c r="R9" s="184" t="n">
        <v>3</v>
      </c>
      <c r="S9" s="259" t="n">
        <v>3</v>
      </c>
      <c r="T9" s="185" t="n">
        <v>3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72"/>
      <c r="E10" s="271" t="n">
        <v>2</v>
      </c>
      <c r="F10" s="184" t="n">
        <v>3</v>
      </c>
      <c r="G10" s="184" t="n">
        <v>3</v>
      </c>
      <c r="H10" s="184" t="n">
        <v>3</v>
      </c>
      <c r="I10" s="185" t="n">
        <v>4</v>
      </c>
      <c r="J10" s="183" t="n">
        <v>2</v>
      </c>
      <c r="K10" s="184" t="n">
        <v>2</v>
      </c>
      <c r="L10" s="184" t="n">
        <v>2</v>
      </c>
      <c r="M10" s="184" t="n">
        <v>3</v>
      </c>
      <c r="N10" s="185" t="n">
        <v>2</v>
      </c>
      <c r="O10" s="183" t="n">
        <v>3</v>
      </c>
      <c r="P10" s="184" t="n">
        <v>2</v>
      </c>
      <c r="Q10" s="184" t="n">
        <v>2</v>
      </c>
      <c r="R10" s="184" t="n">
        <v>2</v>
      </c>
      <c r="S10" s="259" t="n">
        <v>2</v>
      </c>
      <c r="T10" s="185" t="n">
        <v>3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72"/>
      <c r="E11" s="273" t="n">
        <v>1</v>
      </c>
      <c r="F11" s="189" t="n">
        <v>3</v>
      </c>
      <c r="G11" s="189" t="n">
        <v>2</v>
      </c>
      <c r="H11" s="189" t="n">
        <v>4</v>
      </c>
      <c r="I11" s="190" t="n">
        <v>3</v>
      </c>
      <c r="J11" s="188" t="n">
        <v>2</v>
      </c>
      <c r="K11" s="189" t="n">
        <v>4</v>
      </c>
      <c r="L11" s="189" t="n">
        <v>2</v>
      </c>
      <c r="M11" s="189" t="n">
        <v>2</v>
      </c>
      <c r="N11" s="190" t="n">
        <v>1</v>
      </c>
      <c r="O11" s="188" t="n">
        <v>1</v>
      </c>
      <c r="P11" s="189" t="n">
        <v>2</v>
      </c>
      <c r="Q11" s="189" t="n">
        <v>2</v>
      </c>
      <c r="R11" s="189" t="n">
        <v>2</v>
      </c>
      <c r="S11" s="260" t="n">
        <v>3</v>
      </c>
      <c r="T11" s="19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74"/>
      <c r="E12" s="275" t="n">
        <v>1</v>
      </c>
      <c r="F12" s="195" t="n">
        <v>3</v>
      </c>
      <c r="G12" s="195" t="n">
        <v>3</v>
      </c>
      <c r="H12" s="195" t="n">
        <v>3</v>
      </c>
      <c r="I12" s="196" t="n">
        <v>3</v>
      </c>
      <c r="J12" s="194" t="n">
        <v>3</v>
      </c>
      <c r="K12" s="195" t="n">
        <v>4</v>
      </c>
      <c r="L12" s="195" t="n">
        <v>3</v>
      </c>
      <c r="M12" s="195" t="n">
        <v>4</v>
      </c>
      <c r="N12" s="196" t="n">
        <v>2</v>
      </c>
      <c r="O12" s="194" t="n">
        <v>2</v>
      </c>
      <c r="P12" s="195" t="n">
        <v>2</v>
      </c>
      <c r="Q12" s="195" t="n">
        <v>2</v>
      </c>
      <c r="R12" s="195" t="n">
        <v>2</v>
      </c>
      <c r="S12" s="261" t="n">
        <v>3</v>
      </c>
      <c r="T12" s="196" t="n">
        <v>3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76"/>
      <c r="E13" s="243" t="n">
        <f aca="false">SUM(E8:E12)/5</f>
        <v>1.4</v>
      </c>
      <c r="F13" s="243" t="n">
        <f aca="false">SUM(F8:F12)/5</f>
        <v>3</v>
      </c>
      <c r="G13" s="243" t="n">
        <f aca="false">SUM(G8:G12)/5</f>
        <v>2.6</v>
      </c>
      <c r="H13" s="243" t="n">
        <f aca="false">SUM(H8:H12)/5</f>
        <v>3.2</v>
      </c>
      <c r="I13" s="262" t="n">
        <f aca="false">SUM(I8:I12)/5</f>
        <v>3.6</v>
      </c>
      <c r="J13" s="201" t="n">
        <f aca="false">SUM(J8:J12)/5</f>
        <v>2.6</v>
      </c>
      <c r="K13" s="202" t="n">
        <f aca="false">SUM(K8:K12)/5</f>
        <v>2.6</v>
      </c>
      <c r="L13" s="202" t="n">
        <f aca="false">SUM(L8:L12)/5</f>
        <v>2.6</v>
      </c>
      <c r="M13" s="202" t="n">
        <f aca="false">SUM(M8:M12)/5</f>
        <v>3</v>
      </c>
      <c r="N13" s="203" t="n">
        <f aca="false">SUM(N8:N12)/5</f>
        <v>1.6</v>
      </c>
      <c r="O13" s="201" t="n">
        <f aca="false">SUM(O8:O12)/5</f>
        <v>2.2</v>
      </c>
      <c r="P13" s="202" t="n">
        <f aca="false">SUM(P8:P12)/5</f>
        <v>1.8</v>
      </c>
      <c r="Q13" s="202" t="n">
        <f aca="false">SUM(Q8:Q12)/5</f>
        <v>2.2</v>
      </c>
      <c r="R13" s="202" t="n">
        <f aca="false">SUM(R8:R12)/5</f>
        <v>2</v>
      </c>
      <c r="S13" s="242" t="n">
        <f aca="false">SUM(S8:S12)/5</f>
        <v>2.8</v>
      </c>
      <c r="T13" s="277" t="n">
        <f aca="false">SUM(T8:T12)/5</f>
        <v>2.6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78"/>
      <c r="E14" s="279" t="n">
        <v>2</v>
      </c>
      <c r="F14" s="208" t="n">
        <v>3</v>
      </c>
      <c r="G14" s="208" t="n">
        <v>3</v>
      </c>
      <c r="H14" s="208" t="n">
        <v>3</v>
      </c>
      <c r="I14" s="209" t="n">
        <v>2</v>
      </c>
      <c r="J14" s="207" t="n">
        <v>2</v>
      </c>
      <c r="K14" s="208" t="n">
        <v>4</v>
      </c>
      <c r="L14" s="208" t="n">
        <v>2</v>
      </c>
      <c r="M14" s="208" t="n">
        <v>2</v>
      </c>
      <c r="N14" s="209" t="n">
        <v>3</v>
      </c>
      <c r="O14" s="207" t="n">
        <v>3</v>
      </c>
      <c r="P14" s="208" t="n">
        <v>2</v>
      </c>
      <c r="Q14" s="208" t="n">
        <v>3</v>
      </c>
      <c r="R14" s="208" t="n">
        <v>2</v>
      </c>
      <c r="S14" s="263" t="n">
        <v>2</v>
      </c>
      <c r="T14" s="209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74"/>
      <c r="E15" s="280" t="n">
        <v>2</v>
      </c>
      <c r="F15" s="214" t="n">
        <v>4</v>
      </c>
      <c r="G15" s="214" t="n">
        <v>4</v>
      </c>
      <c r="H15" s="214" t="n">
        <v>4</v>
      </c>
      <c r="I15" s="215" t="n">
        <v>4</v>
      </c>
      <c r="J15" s="213" t="n">
        <v>4</v>
      </c>
      <c r="K15" s="214" t="n">
        <v>4</v>
      </c>
      <c r="L15" s="214" t="n">
        <v>2</v>
      </c>
      <c r="M15" s="214" t="n">
        <v>3</v>
      </c>
      <c r="N15" s="215" t="n">
        <v>1</v>
      </c>
      <c r="O15" s="213" t="n">
        <v>1</v>
      </c>
      <c r="P15" s="214" t="n">
        <v>2</v>
      </c>
      <c r="Q15" s="214" t="n">
        <v>2</v>
      </c>
      <c r="R15" s="214" t="n">
        <v>3</v>
      </c>
      <c r="S15" s="281" t="n">
        <v>3</v>
      </c>
      <c r="T15" s="215" t="n">
        <v>3</v>
      </c>
    </row>
    <row r="16" customFormat="false" ht="21.75" hidden="false" customHeight="false" outlineLevel="0" collapsed="false">
      <c r="B16" s="21" t="s">
        <v>72</v>
      </c>
      <c r="C16" s="249"/>
      <c r="D16" s="267"/>
      <c r="E16" s="255" t="n">
        <f aca="false">SUM(E14:E15)/2</f>
        <v>2</v>
      </c>
      <c r="F16" s="255" t="n">
        <f aca="false">SUM(F14:F15)/2</f>
        <v>3.5</v>
      </c>
      <c r="G16" s="255" t="n">
        <f aca="false">SUM(G14:G15)/2</f>
        <v>3.5</v>
      </c>
      <c r="H16" s="255" t="n">
        <f aca="false">SUM(H14:H15)/2</f>
        <v>3.5</v>
      </c>
      <c r="I16" s="265" t="n">
        <f aca="false">SUM(I14:I15)/2</f>
        <v>3</v>
      </c>
      <c r="J16" s="255" t="n">
        <f aca="false">SUM(J14:J15)/2</f>
        <v>3</v>
      </c>
      <c r="K16" s="255" t="n">
        <f aca="false">SUM(K14:K15)/2</f>
        <v>4</v>
      </c>
      <c r="L16" s="255" t="n">
        <f aca="false">SUM(L14:L15)/2</f>
        <v>2</v>
      </c>
      <c r="M16" s="255" t="n">
        <f aca="false">SUM(M14:M15)/2</f>
        <v>2.5</v>
      </c>
      <c r="N16" s="254" t="n">
        <f aca="false">SUM(N14:N15)/2</f>
        <v>2</v>
      </c>
      <c r="O16" s="251" t="n">
        <f aca="false">SUM(O14:O15)/2</f>
        <v>2</v>
      </c>
      <c r="P16" s="255" t="n">
        <f aca="false">SUM(P14:P15)/2</f>
        <v>2</v>
      </c>
      <c r="Q16" s="255" t="n">
        <f aca="false">SUM(Q14:Q15)/2</f>
        <v>2.5</v>
      </c>
      <c r="R16" s="254" t="n">
        <f aca="false">SUM(R14:R15)/2</f>
        <v>2.5</v>
      </c>
      <c r="S16" s="253" t="n">
        <f aca="false">SUM(S14:S15)/2</f>
        <v>2.5</v>
      </c>
      <c r="T16" s="254" t="n">
        <f aca="false">SUM(T14:T15)/2</f>
        <v>2.5</v>
      </c>
      <c r="V16" s="127"/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4</v>
      </c>
      <c r="C21" s="132" t="s">
        <v>53</v>
      </c>
      <c r="D21" s="132"/>
      <c r="E21" s="225" t="n">
        <f aca="false">(E13*E16)^0.5</f>
        <v>1.67332005306815</v>
      </c>
      <c r="F21" s="226" t="n">
        <f aca="false">(F13*F16)^0.5</f>
        <v>3.24037034920393</v>
      </c>
      <c r="G21" s="226" t="n">
        <f aca="false">(G13*G16)^0.5</f>
        <v>3.01662062579967</v>
      </c>
      <c r="H21" s="226" t="n">
        <f aca="false">(H13*H16)^0.5</f>
        <v>3.3466401061363</v>
      </c>
      <c r="I21" s="227" t="n">
        <f aca="false">(I13*I16)^0.5</f>
        <v>3.286335345031</v>
      </c>
      <c r="J21" s="225" t="n">
        <f aca="false">(J13*J16)^0.5</f>
        <v>2.79284800875379</v>
      </c>
      <c r="K21" s="226" t="n">
        <f aca="false">(K13*K16)^0.5</f>
        <v>3.22490309931942</v>
      </c>
      <c r="L21" s="226" t="n">
        <f aca="false">(L13*L16)^0.5</f>
        <v>2.28035085019828</v>
      </c>
      <c r="M21" s="226" t="n">
        <f aca="false">(M13*M16)^0.5</f>
        <v>2.73861278752583</v>
      </c>
      <c r="N21" s="227" t="n">
        <f aca="false">(N13*N16)^0.5</f>
        <v>1.78885438199983</v>
      </c>
      <c r="O21" s="225" t="n">
        <f aca="false">(O13*O16)^0.5</f>
        <v>2.0976176963403</v>
      </c>
      <c r="P21" s="226" t="n">
        <f aca="false">(P13*P16)^0.5</f>
        <v>1.89736659610103</v>
      </c>
      <c r="Q21" s="226" t="n">
        <f aca="false">(Q13*Q16)^0.5</f>
        <v>2.34520787991172</v>
      </c>
      <c r="R21" s="226" t="n">
        <f aca="false">(R13*R16)^0.5</f>
        <v>2.23606797749979</v>
      </c>
      <c r="S21" s="227" t="n">
        <f aca="false">(S13*S16)^0.5</f>
        <v>2.64575131106459</v>
      </c>
      <c r="T21" s="228" t="n">
        <f aca="false">(T13*T16)^0.5</f>
        <v>2.54950975679639</v>
      </c>
    </row>
    <row r="22" customFormat="false" ht="18.75" hidden="false" customHeight="false" outlineLevel="0" collapsed="false">
      <c r="U22" s="282"/>
    </row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7" activeCellId="0" sqref="N26:N2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68"/>
      <c r="E8" s="269" t="n">
        <v>1</v>
      </c>
      <c r="F8" s="178" t="n">
        <v>2</v>
      </c>
      <c r="G8" s="178" t="n">
        <v>2</v>
      </c>
      <c r="H8" s="178" t="n">
        <v>2</v>
      </c>
      <c r="I8" s="179" t="n">
        <v>3</v>
      </c>
      <c r="J8" s="230" t="n">
        <v>4</v>
      </c>
      <c r="K8" s="178" t="n">
        <v>2</v>
      </c>
      <c r="L8" s="178" t="n">
        <v>2</v>
      </c>
      <c r="M8" s="178" t="n">
        <v>3</v>
      </c>
      <c r="N8" s="231" t="n">
        <v>1</v>
      </c>
      <c r="O8" s="177" t="n">
        <v>1</v>
      </c>
      <c r="P8" s="178" t="n">
        <v>3</v>
      </c>
      <c r="Q8" s="178" t="n">
        <v>2</v>
      </c>
      <c r="R8" s="178" t="n">
        <v>2</v>
      </c>
      <c r="S8" s="179" t="n">
        <v>3</v>
      </c>
      <c r="T8" s="258" t="n">
        <v>2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70"/>
      <c r="E9" s="271" t="n">
        <v>2</v>
      </c>
      <c r="F9" s="184" t="n">
        <v>2</v>
      </c>
      <c r="G9" s="184" t="n">
        <v>2</v>
      </c>
      <c r="H9" s="184" t="n">
        <v>1</v>
      </c>
      <c r="I9" s="185" t="n">
        <v>3</v>
      </c>
      <c r="J9" s="233" t="n">
        <v>1</v>
      </c>
      <c r="K9" s="184" t="n">
        <v>1</v>
      </c>
      <c r="L9" s="184" t="n">
        <v>3</v>
      </c>
      <c r="M9" s="184" t="n">
        <v>2</v>
      </c>
      <c r="N9" s="234" t="n">
        <v>2</v>
      </c>
      <c r="O9" s="183" t="n">
        <v>3</v>
      </c>
      <c r="P9" s="184" t="n">
        <v>3</v>
      </c>
      <c r="Q9" s="184" t="n">
        <v>1</v>
      </c>
      <c r="R9" s="184" t="n">
        <v>2</v>
      </c>
      <c r="S9" s="185" t="n">
        <v>1</v>
      </c>
      <c r="T9" s="259" t="n">
        <v>1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72"/>
      <c r="E10" s="271" t="n">
        <v>1</v>
      </c>
      <c r="F10" s="184" t="n">
        <v>1</v>
      </c>
      <c r="G10" s="184" t="n">
        <v>1</v>
      </c>
      <c r="H10" s="184" t="n">
        <v>3</v>
      </c>
      <c r="I10" s="185" t="n">
        <v>3</v>
      </c>
      <c r="J10" s="233" t="n">
        <v>3</v>
      </c>
      <c r="K10" s="184" t="n">
        <v>3</v>
      </c>
      <c r="L10" s="184" t="n">
        <v>2</v>
      </c>
      <c r="M10" s="184" t="n">
        <v>2</v>
      </c>
      <c r="N10" s="234" t="n">
        <v>1</v>
      </c>
      <c r="O10" s="183" t="n">
        <v>2</v>
      </c>
      <c r="P10" s="184" t="n">
        <v>3</v>
      </c>
      <c r="Q10" s="184" t="n">
        <v>1</v>
      </c>
      <c r="R10" s="184" t="n">
        <v>1</v>
      </c>
      <c r="S10" s="185" t="n">
        <v>3</v>
      </c>
      <c r="T10" s="259" t="n">
        <v>2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72"/>
      <c r="E11" s="273" t="n">
        <v>1</v>
      </c>
      <c r="F11" s="189" t="n">
        <v>1</v>
      </c>
      <c r="G11" s="189" t="n">
        <v>2</v>
      </c>
      <c r="H11" s="189" t="n">
        <v>2</v>
      </c>
      <c r="I11" s="190" t="n">
        <v>3</v>
      </c>
      <c r="J11" s="236" t="n">
        <v>2</v>
      </c>
      <c r="K11" s="189" t="n">
        <v>1</v>
      </c>
      <c r="L11" s="189" t="n">
        <v>1</v>
      </c>
      <c r="M11" s="189" t="n">
        <v>1</v>
      </c>
      <c r="N11" s="237" t="n">
        <v>1</v>
      </c>
      <c r="O11" s="188" t="n">
        <v>1</v>
      </c>
      <c r="P11" s="189" t="n">
        <v>4</v>
      </c>
      <c r="Q11" s="189" t="n">
        <v>2</v>
      </c>
      <c r="R11" s="189" t="n">
        <v>1</v>
      </c>
      <c r="S11" s="190" t="n">
        <v>2</v>
      </c>
      <c r="T11" s="26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74"/>
      <c r="E12" s="275" t="n">
        <v>0</v>
      </c>
      <c r="F12" s="195" t="n">
        <v>2</v>
      </c>
      <c r="G12" s="195" t="n">
        <v>3</v>
      </c>
      <c r="H12" s="195" t="n">
        <v>3</v>
      </c>
      <c r="I12" s="196" t="n">
        <v>1</v>
      </c>
      <c r="J12" s="239" t="n">
        <v>2</v>
      </c>
      <c r="K12" s="195" t="n">
        <v>2</v>
      </c>
      <c r="L12" s="195" t="n">
        <v>2</v>
      </c>
      <c r="M12" s="195" t="n">
        <v>2</v>
      </c>
      <c r="N12" s="240" t="n">
        <v>1</v>
      </c>
      <c r="O12" s="194" t="n">
        <v>1</v>
      </c>
      <c r="P12" s="195" t="n">
        <v>0</v>
      </c>
      <c r="Q12" s="195" t="n">
        <v>2</v>
      </c>
      <c r="R12" s="195" t="n">
        <v>1</v>
      </c>
      <c r="S12" s="196" t="n">
        <v>3</v>
      </c>
      <c r="T12" s="261" t="n">
        <v>2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76"/>
      <c r="E13" s="243" t="n">
        <f aca="false">SUM(E8:E12)/5</f>
        <v>1</v>
      </c>
      <c r="F13" s="202" t="n">
        <f aca="false">SUM(F8:F12)/5</f>
        <v>1.6</v>
      </c>
      <c r="G13" s="202" t="n">
        <f aca="false">SUM(G8:G12)/5</f>
        <v>2</v>
      </c>
      <c r="H13" s="202" t="n">
        <f aca="false">SUM(H8:H12)/5</f>
        <v>2.2</v>
      </c>
      <c r="I13" s="203" t="n">
        <f aca="false">SUM(I8:I12)/5</f>
        <v>2.6</v>
      </c>
      <c r="J13" s="242" t="n">
        <f aca="false">SUM(J8:J12)/5</f>
        <v>2.4</v>
      </c>
      <c r="K13" s="202" t="n">
        <f aca="false">SUM(K8:K12)/5</f>
        <v>1.8</v>
      </c>
      <c r="L13" s="243" t="n">
        <f aca="false">SUM(L8:L12)/5</f>
        <v>2</v>
      </c>
      <c r="M13" s="243" t="n">
        <f aca="false">SUM(M8:M12)/5</f>
        <v>2</v>
      </c>
      <c r="N13" s="242" t="n">
        <f aca="false">SUM(N8:N12)/5</f>
        <v>1.2</v>
      </c>
      <c r="O13" s="201" t="n">
        <f aca="false">SUM(O8:O12)/5</f>
        <v>1.6</v>
      </c>
      <c r="P13" s="202" t="n">
        <f aca="false">SUM(P8:P12)/5</f>
        <v>2.6</v>
      </c>
      <c r="Q13" s="202" t="n">
        <f aca="false">SUM(Q8:Q12)/5</f>
        <v>1.6</v>
      </c>
      <c r="R13" s="202" t="n">
        <f aca="false">SUM(R8:R12)/5</f>
        <v>1.4</v>
      </c>
      <c r="S13" s="203" t="n">
        <f aca="false">SUM(S8:S12)/5</f>
        <v>2.4</v>
      </c>
      <c r="T13" s="262" t="n">
        <f aca="false">SUM(T8:T12)/5</f>
        <v>1.6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78"/>
      <c r="E14" s="279" t="n">
        <v>1</v>
      </c>
      <c r="F14" s="208" t="n">
        <v>1</v>
      </c>
      <c r="G14" s="208" t="n">
        <v>3</v>
      </c>
      <c r="H14" s="208" t="n">
        <v>3</v>
      </c>
      <c r="I14" s="209" t="n">
        <v>1</v>
      </c>
      <c r="J14" s="244" t="n">
        <v>2</v>
      </c>
      <c r="K14" s="208" t="n">
        <v>3</v>
      </c>
      <c r="L14" s="208" t="n">
        <v>1</v>
      </c>
      <c r="M14" s="208" t="n">
        <v>1</v>
      </c>
      <c r="N14" s="245" t="n">
        <v>3</v>
      </c>
      <c r="O14" s="207" t="n">
        <v>3</v>
      </c>
      <c r="P14" s="208" t="n">
        <v>2</v>
      </c>
      <c r="Q14" s="208" t="n">
        <v>2</v>
      </c>
      <c r="R14" s="208" t="n">
        <v>2</v>
      </c>
      <c r="S14" s="209" t="n">
        <v>2</v>
      </c>
      <c r="T14" s="263" t="n">
        <v>1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74"/>
      <c r="E15" s="280" t="n">
        <v>3</v>
      </c>
      <c r="F15" s="214" t="n">
        <v>3</v>
      </c>
      <c r="G15" s="214" t="n">
        <v>3</v>
      </c>
      <c r="H15" s="214" t="n">
        <v>3</v>
      </c>
      <c r="I15" s="215" t="n">
        <v>3</v>
      </c>
      <c r="J15" s="246" t="n">
        <v>3</v>
      </c>
      <c r="K15" s="214" t="n">
        <v>4</v>
      </c>
      <c r="L15" s="214" t="n">
        <v>2</v>
      </c>
      <c r="M15" s="214" t="n">
        <v>3</v>
      </c>
      <c r="N15" s="247" t="n">
        <v>3</v>
      </c>
      <c r="O15" s="213" t="n">
        <v>3</v>
      </c>
      <c r="P15" s="214" t="n">
        <v>3</v>
      </c>
      <c r="Q15" s="214" t="n">
        <v>3</v>
      </c>
      <c r="R15" s="214" t="n">
        <v>3</v>
      </c>
      <c r="S15" s="215" t="n">
        <v>3</v>
      </c>
      <c r="T15" s="264" t="n">
        <v>3</v>
      </c>
    </row>
    <row r="16" customFormat="false" ht="21.75" hidden="false" customHeight="false" outlineLevel="0" collapsed="false">
      <c r="B16" s="21" t="s">
        <v>72</v>
      </c>
      <c r="C16" s="249"/>
      <c r="D16" s="267"/>
      <c r="E16" s="255" t="n">
        <f aca="false">SUM(E14:E15)/2</f>
        <v>2</v>
      </c>
      <c r="F16" s="252" t="n">
        <f aca="false">SUM(F14:F15)/2</f>
        <v>2</v>
      </c>
      <c r="G16" s="252" t="n">
        <f aca="false">SUM(G14:G15)/2</f>
        <v>3</v>
      </c>
      <c r="H16" s="252" t="n">
        <f aca="false">SUM(H14:H15)/2</f>
        <v>3</v>
      </c>
      <c r="I16" s="253" t="n">
        <f aca="false">SUM(I14:I15)/2</f>
        <v>2</v>
      </c>
      <c r="J16" s="254" t="n">
        <f aca="false">SUM(J14:J15)/2</f>
        <v>2.5</v>
      </c>
      <c r="K16" s="252" t="n">
        <f aca="false">SUM(K14:K15)/2</f>
        <v>3.5</v>
      </c>
      <c r="L16" s="255" t="n">
        <f aca="false">SUM(L14:L15)/2</f>
        <v>1.5</v>
      </c>
      <c r="M16" s="255" t="n">
        <f aca="false">SUM(M14:M15)/2</f>
        <v>2</v>
      </c>
      <c r="N16" s="254" t="n">
        <f aca="false">SUM(N14:N15)/2</f>
        <v>3</v>
      </c>
      <c r="O16" s="251" t="n">
        <f aca="false">SUM(O14:O15)/2</f>
        <v>3</v>
      </c>
      <c r="P16" s="252" t="n">
        <f aca="false">SUM(P14:P15)/2</f>
        <v>2.5</v>
      </c>
      <c r="Q16" s="252" t="n">
        <f aca="false">SUM(Q14:Q15)/2</f>
        <v>2.5</v>
      </c>
      <c r="R16" s="252" t="n">
        <f aca="false">SUM(R14:R15)/2</f>
        <v>2.5</v>
      </c>
      <c r="S16" s="253" t="n">
        <f aca="false">SUM(S14:S15)/2</f>
        <v>2.5</v>
      </c>
      <c r="T16" s="265" t="n">
        <f aca="false">SUM(T14:T15)/2</f>
        <v>2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4142135623731</v>
      </c>
      <c r="F21" s="226" t="n">
        <f aca="false">(F13*F16)^0.5</f>
        <v>1.78885438199983</v>
      </c>
      <c r="G21" s="226" t="n">
        <f aca="false">(G13*G16)^0.5</f>
        <v>2.44948974278318</v>
      </c>
      <c r="H21" s="226" t="n">
        <f aca="false">(H13*H16)^0.5</f>
        <v>2.56904651573303</v>
      </c>
      <c r="I21" s="227" t="n">
        <f aca="false">(I13*I16)^0.5</f>
        <v>2.28035085019828</v>
      </c>
      <c r="J21" s="225" t="n">
        <f aca="false">(J13*J16)^0.5</f>
        <v>2.44948974278318</v>
      </c>
      <c r="K21" s="226" t="n">
        <f aca="false">(K13*K16)^0.5</f>
        <v>2.50998007960223</v>
      </c>
      <c r="L21" s="226" t="n">
        <f aca="false">(L13*L16)^0.5</f>
        <v>1.73205080756888</v>
      </c>
      <c r="M21" s="226" t="n">
        <f aca="false">(M13*M16)^0.5</f>
        <v>2</v>
      </c>
      <c r="N21" s="227" t="n">
        <f aca="false">(N13*N16)^0.5</f>
        <v>1.89736659610103</v>
      </c>
      <c r="O21" s="225" t="n">
        <f aca="false">(O13*O16)^0.5</f>
        <v>2.19089023002066</v>
      </c>
      <c r="P21" s="226" t="n">
        <f aca="false">(P13*P16)^0.5</f>
        <v>2.54950975679639</v>
      </c>
      <c r="Q21" s="226" t="n">
        <f aca="false">(Q13*Q16)^0.5</f>
        <v>2</v>
      </c>
      <c r="R21" s="226" t="n">
        <f aca="false">(R13*R16)^0.5</f>
        <v>1.87082869338697</v>
      </c>
      <c r="S21" s="227" t="n">
        <f aca="false">(S13*S16)^0.5</f>
        <v>2.44948974278318</v>
      </c>
      <c r="T21" s="228" t="n">
        <f aca="false">(T13*T16)^0.5</f>
        <v>1.78885438199983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R85" activeCellId="0" sqref="R85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8" activeCellId="0" sqref="K2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74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14" t="n">
        <v>6</v>
      </c>
      <c r="K7" s="15" t="n">
        <v>7</v>
      </c>
      <c r="L7" s="15" t="n">
        <v>8</v>
      </c>
      <c r="M7" s="15" t="n">
        <v>9</v>
      </c>
      <c r="N7" s="19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6</v>
      </c>
      <c r="T7" s="52" t="n">
        <v>15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2</v>
      </c>
      <c r="F8" s="178" t="n">
        <v>3</v>
      </c>
      <c r="G8" s="178" t="n">
        <v>3</v>
      </c>
      <c r="H8" s="178" t="n">
        <v>3</v>
      </c>
      <c r="I8" s="179"/>
      <c r="J8" s="177" t="n">
        <v>0</v>
      </c>
      <c r="K8" s="178" t="n">
        <v>2</v>
      </c>
      <c r="L8" s="178" t="n">
        <v>1</v>
      </c>
      <c r="M8" s="178" t="n">
        <v>0</v>
      </c>
      <c r="N8" s="179" t="n">
        <v>1</v>
      </c>
      <c r="O8" s="177" t="n">
        <v>1</v>
      </c>
      <c r="P8" s="178" t="n">
        <v>1</v>
      </c>
      <c r="Q8" s="178" t="n">
        <v>2</v>
      </c>
      <c r="R8" s="178" t="n">
        <v>2</v>
      </c>
      <c r="S8" s="179" t="n">
        <v>3</v>
      </c>
      <c r="T8" s="180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0</v>
      </c>
      <c r="F9" s="184" t="n">
        <v>0</v>
      </c>
      <c r="G9" s="184" t="n">
        <v>0</v>
      </c>
      <c r="H9" s="184" t="n">
        <v>2</v>
      </c>
      <c r="I9" s="185"/>
      <c r="J9" s="183" t="n">
        <v>1</v>
      </c>
      <c r="K9" s="184" t="n">
        <v>3</v>
      </c>
      <c r="L9" s="184" t="n">
        <v>1</v>
      </c>
      <c r="M9" s="184" t="n">
        <v>1</v>
      </c>
      <c r="N9" s="185" t="n">
        <v>2</v>
      </c>
      <c r="O9" s="183" t="n">
        <v>2</v>
      </c>
      <c r="P9" s="184" t="n">
        <v>2</v>
      </c>
      <c r="Q9" s="184" t="n">
        <v>2</v>
      </c>
      <c r="R9" s="184" t="n">
        <v>2</v>
      </c>
      <c r="S9" s="185" t="n">
        <v>2</v>
      </c>
      <c r="T9" s="186" t="n">
        <v>3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0</v>
      </c>
      <c r="F10" s="184" t="n">
        <v>0</v>
      </c>
      <c r="G10" s="184" t="n">
        <v>0</v>
      </c>
      <c r="H10" s="184" t="n">
        <v>3</v>
      </c>
      <c r="I10" s="185"/>
      <c r="J10" s="183" t="n">
        <v>0</v>
      </c>
      <c r="K10" s="184" t="n">
        <v>3</v>
      </c>
      <c r="L10" s="184" t="n">
        <v>2</v>
      </c>
      <c r="M10" s="184" t="n">
        <v>0</v>
      </c>
      <c r="N10" s="185" t="n">
        <v>1</v>
      </c>
      <c r="O10" s="183" t="n">
        <v>1</v>
      </c>
      <c r="P10" s="184" t="n">
        <v>2</v>
      </c>
      <c r="Q10" s="184" t="n">
        <v>1</v>
      </c>
      <c r="R10" s="184" t="n">
        <v>1</v>
      </c>
      <c r="S10" s="185" t="n">
        <v>2</v>
      </c>
      <c r="T10" s="186" t="n">
        <v>3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0</v>
      </c>
      <c r="F11" s="189" t="n">
        <v>2</v>
      </c>
      <c r="G11" s="189" t="n">
        <v>2</v>
      </c>
      <c r="H11" s="189" t="n">
        <v>3</v>
      </c>
      <c r="I11" s="190"/>
      <c r="J11" s="188" t="n">
        <v>0</v>
      </c>
      <c r="K11" s="189" t="n">
        <v>2</v>
      </c>
      <c r="L11" s="189" t="n">
        <v>2</v>
      </c>
      <c r="M11" s="189" t="n">
        <v>0</v>
      </c>
      <c r="N11" s="190" t="n">
        <v>1</v>
      </c>
      <c r="O11" s="188" t="n">
        <v>1</v>
      </c>
      <c r="P11" s="189" t="n">
        <v>2</v>
      </c>
      <c r="Q11" s="189" t="n">
        <v>2</v>
      </c>
      <c r="R11" s="189" t="n">
        <v>2</v>
      </c>
      <c r="S11" s="190" t="n">
        <v>2</v>
      </c>
      <c r="T11" s="191" t="n">
        <v>3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0</v>
      </c>
      <c r="F12" s="195" t="n">
        <v>2</v>
      </c>
      <c r="G12" s="195" t="n">
        <v>1</v>
      </c>
      <c r="H12" s="195" t="n">
        <v>3</v>
      </c>
      <c r="I12" s="196"/>
      <c r="J12" s="194" t="n">
        <v>0</v>
      </c>
      <c r="K12" s="195" t="n">
        <v>3</v>
      </c>
      <c r="L12" s="195" t="n">
        <v>2</v>
      </c>
      <c r="M12" s="195" t="n">
        <v>3</v>
      </c>
      <c r="N12" s="196" t="n">
        <v>0</v>
      </c>
      <c r="O12" s="194" t="n">
        <v>0</v>
      </c>
      <c r="P12" s="195" t="n">
        <v>2</v>
      </c>
      <c r="Q12" s="195" t="n">
        <v>1</v>
      </c>
      <c r="R12" s="195" t="n">
        <v>1</v>
      </c>
      <c r="S12" s="196" t="n">
        <v>1</v>
      </c>
      <c r="T12" s="197" t="n">
        <v>3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0.4</v>
      </c>
      <c r="F13" s="202" t="n">
        <f aca="false">SUM(F8:F12)/5</f>
        <v>1.4</v>
      </c>
      <c r="G13" s="202" t="n">
        <f aca="false">SUM(G8:G12)/5</f>
        <v>1.2</v>
      </c>
      <c r="H13" s="202" t="n">
        <f aca="false">SUM(H8:H12)/5</f>
        <v>2.8</v>
      </c>
      <c r="I13" s="203"/>
      <c r="J13" s="201" t="n">
        <f aca="false">SUM(J8:J12)/5</f>
        <v>0.2</v>
      </c>
      <c r="K13" s="202" t="n">
        <f aca="false">SUM(K8:K12)/5</f>
        <v>2.6</v>
      </c>
      <c r="L13" s="202" t="n">
        <f aca="false">SUM(L8:L12)/5</f>
        <v>1.6</v>
      </c>
      <c r="M13" s="202" t="n">
        <f aca="false">SUM(M8:M12)/5</f>
        <v>0.8</v>
      </c>
      <c r="N13" s="203" t="n">
        <f aca="false">SUM(N8:N12)/5</f>
        <v>1</v>
      </c>
      <c r="O13" s="201" t="n">
        <f aca="false">SUM(O8:O12)/5</f>
        <v>1</v>
      </c>
      <c r="P13" s="202" t="n">
        <f aca="false">SUM(P8:P12)/5</f>
        <v>1.8</v>
      </c>
      <c r="Q13" s="202" t="n">
        <f aca="false">SUM(Q8:Q12)/5</f>
        <v>1.6</v>
      </c>
      <c r="R13" s="202" t="n">
        <f aca="false">SUM(R8:R12)/5</f>
        <v>1.6</v>
      </c>
      <c r="S13" s="203" t="n">
        <f aca="false">SUM(S8:S12)/5</f>
        <v>2</v>
      </c>
      <c r="T13" s="204" t="n">
        <f aca="false">SUM(T8:T12)/5</f>
        <v>3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3</v>
      </c>
      <c r="H14" s="208" t="n">
        <v>3</v>
      </c>
      <c r="I14" s="209"/>
      <c r="J14" s="207" t="n">
        <v>0</v>
      </c>
      <c r="K14" s="208" t="n">
        <v>3</v>
      </c>
      <c r="L14" s="208" t="n">
        <v>1</v>
      </c>
      <c r="M14" s="208" t="n">
        <v>1</v>
      </c>
      <c r="N14" s="209" t="n">
        <v>1</v>
      </c>
      <c r="O14" s="207" t="n">
        <v>1</v>
      </c>
      <c r="P14" s="208" t="n">
        <v>1</v>
      </c>
      <c r="Q14" s="208" t="n">
        <v>1</v>
      </c>
      <c r="R14" s="208" t="n">
        <v>1</v>
      </c>
      <c r="S14" s="209" t="n">
        <v>2</v>
      </c>
      <c r="T14" s="210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3</v>
      </c>
      <c r="F15" s="214" t="n">
        <v>2</v>
      </c>
      <c r="G15" s="214" t="n">
        <v>3</v>
      </c>
      <c r="H15" s="214" t="n">
        <v>3</v>
      </c>
      <c r="I15" s="215"/>
      <c r="J15" s="213" t="n">
        <v>0</v>
      </c>
      <c r="K15" s="214" t="n">
        <v>3</v>
      </c>
      <c r="L15" s="214" t="n">
        <v>1</v>
      </c>
      <c r="M15" s="214" t="n">
        <v>1</v>
      </c>
      <c r="N15" s="215" t="n">
        <v>1</v>
      </c>
      <c r="O15" s="213" t="n">
        <v>1</v>
      </c>
      <c r="P15" s="214" t="n">
        <v>1</v>
      </c>
      <c r="Q15" s="214" t="n">
        <v>1</v>
      </c>
      <c r="R15" s="214" t="n">
        <v>1</v>
      </c>
      <c r="S15" s="215" t="n">
        <v>2</v>
      </c>
      <c r="T15" s="216" t="n">
        <v>2</v>
      </c>
    </row>
    <row r="16" customFormat="false" ht="21.75" hidden="false" customHeight="false" outlineLevel="0" collapsed="false">
      <c r="B16" s="21" t="s">
        <v>72</v>
      </c>
      <c r="C16" s="217"/>
      <c r="D16" s="218"/>
      <c r="E16" s="219" t="n">
        <f aca="false">SUM(E14:E15)/2</f>
        <v>2.5</v>
      </c>
      <c r="F16" s="220" t="n">
        <f aca="false">SUM(F14:F15)/2</f>
        <v>2</v>
      </c>
      <c r="G16" s="220" t="n">
        <f aca="false">SUM(G14:G15)/2</f>
        <v>3</v>
      </c>
      <c r="H16" s="220" t="n">
        <f aca="false">SUM(H14:H15)/2</f>
        <v>3</v>
      </c>
      <c r="I16" s="221"/>
      <c r="J16" s="219" t="n">
        <f aca="false">SUM(J14:J15)/2</f>
        <v>0</v>
      </c>
      <c r="K16" s="220" t="n">
        <f aca="false">SUM(K14:K15)/2</f>
        <v>3</v>
      </c>
      <c r="L16" s="220" t="n">
        <f aca="false">SUM(L14:L15)/2</f>
        <v>1</v>
      </c>
      <c r="M16" s="220" t="n">
        <f aca="false">SUM(M14:M15)/2</f>
        <v>1</v>
      </c>
      <c r="N16" s="221" t="n">
        <f aca="false">SUM(N14:N15)/2</f>
        <v>1</v>
      </c>
      <c r="O16" s="219" t="n">
        <f aca="false">SUM(O14:O15)/2</f>
        <v>1</v>
      </c>
      <c r="P16" s="220" t="n">
        <f aca="false">SUM(P14:P15)/2</f>
        <v>1</v>
      </c>
      <c r="Q16" s="220" t="n">
        <f aca="false">SUM(Q14:Q15)/2</f>
        <v>1</v>
      </c>
      <c r="R16" s="220" t="n">
        <f aca="false">SUM(R14:R15)/2</f>
        <v>1</v>
      </c>
      <c r="S16" s="221" t="n">
        <f aca="false">SUM(S14:S15)/2</f>
        <v>2</v>
      </c>
      <c r="T16" s="222" t="n">
        <f aca="false">SUM(T14:T15)/2</f>
        <v>2</v>
      </c>
    </row>
    <row r="17" customFormat="false" ht="1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</row>
    <row r="18" customFormat="false" ht="14.25" hidden="false" customHeight="false" outlineLevel="0" collapsed="false"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</row>
    <row r="19" customFormat="false" ht="14.2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</row>
    <row r="20" customFormat="false" ht="15" hidden="false" customHeight="false" outlineLevel="0" collapsed="false"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</row>
    <row r="21" customFormat="false" ht="55.5" hidden="false" customHeight="false" outlineLevel="0" collapsed="false">
      <c r="B21" s="131" t="s">
        <v>73</v>
      </c>
      <c r="C21" s="132" t="s">
        <v>53</v>
      </c>
      <c r="D21" s="224"/>
      <c r="E21" s="225" t="n">
        <f aca="false">(E13*E16)^0.5</f>
        <v>1</v>
      </c>
      <c r="F21" s="226" t="n">
        <f aca="false">(F13*F16)^0.5</f>
        <v>1.67332005306815</v>
      </c>
      <c r="G21" s="226" t="n">
        <f aca="false">(G13*G16)^0.5</f>
        <v>1.89736659610103</v>
      </c>
      <c r="H21" s="226" t="n">
        <f aca="false">(H13*H16)^0.5</f>
        <v>2.89827534923789</v>
      </c>
      <c r="I21" s="227"/>
      <c r="J21" s="225" t="n">
        <f aca="false">(J13*J16)^0.5</f>
        <v>0</v>
      </c>
      <c r="K21" s="226" t="n">
        <f aca="false">(K13*K16)^0.5</f>
        <v>2.79284800875379</v>
      </c>
      <c r="L21" s="226" t="n">
        <f aca="false">(L13*L16)^0.5</f>
        <v>1.26491106406735</v>
      </c>
      <c r="M21" s="226" t="n">
        <f aca="false">(M13*M16)^0.5</f>
        <v>0.894427190999916</v>
      </c>
      <c r="N21" s="227" t="n">
        <f aca="false">(N13*N16)^0.5</f>
        <v>1</v>
      </c>
      <c r="O21" s="225" t="n">
        <f aca="false">(O13*O16)^0.5</f>
        <v>1</v>
      </c>
      <c r="P21" s="226" t="n">
        <f aca="false">(P13*P16)^0.5</f>
        <v>1.34164078649987</v>
      </c>
      <c r="Q21" s="226" t="n">
        <f aca="false">(Q13*Q16)^0.5</f>
        <v>1.26491106406735</v>
      </c>
      <c r="R21" s="226" t="n">
        <f aca="false">(R13*R16)^0.5</f>
        <v>1.26491106406735</v>
      </c>
      <c r="S21" s="227" t="n">
        <f aca="false">(S13*S16)^0.5</f>
        <v>2</v>
      </c>
      <c r="T21" s="228" t="n">
        <f aca="false">(T13*T16)^0.5</f>
        <v>2.44948974278318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29"/>
      <c r="E8" s="177" t="n">
        <v>3</v>
      </c>
      <c r="F8" s="178" t="n">
        <v>3</v>
      </c>
      <c r="G8" s="178" t="n">
        <v>4</v>
      </c>
      <c r="H8" s="178" t="n">
        <v>3</v>
      </c>
      <c r="I8" s="179"/>
      <c r="J8" s="230" t="n">
        <v>3</v>
      </c>
      <c r="K8" s="178" t="n">
        <v>4</v>
      </c>
      <c r="L8" s="178" t="n">
        <v>1</v>
      </c>
      <c r="M8" s="178" t="n">
        <v>1</v>
      </c>
      <c r="N8" s="231" t="n">
        <v>2</v>
      </c>
      <c r="O8" s="177" t="n">
        <v>2</v>
      </c>
      <c r="P8" s="178" t="n">
        <v>3</v>
      </c>
      <c r="Q8" s="178" t="n">
        <v>2</v>
      </c>
      <c r="R8" s="178" t="n">
        <v>2</v>
      </c>
      <c r="S8" s="179" t="n">
        <v>3</v>
      </c>
      <c r="T8" s="180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32"/>
      <c r="E9" s="183" t="n">
        <v>2</v>
      </c>
      <c r="F9" s="184" t="n">
        <v>4</v>
      </c>
      <c r="G9" s="184" t="n">
        <v>3</v>
      </c>
      <c r="H9" s="184" t="n">
        <v>3</v>
      </c>
      <c r="I9" s="185"/>
      <c r="J9" s="233" t="n">
        <v>2</v>
      </c>
      <c r="K9" s="184" t="n">
        <v>2</v>
      </c>
      <c r="L9" s="184" t="n">
        <v>1</v>
      </c>
      <c r="M9" s="184" t="n">
        <v>3</v>
      </c>
      <c r="N9" s="234" t="n">
        <v>2</v>
      </c>
      <c r="O9" s="183" t="n">
        <v>1</v>
      </c>
      <c r="P9" s="184" t="n">
        <v>4</v>
      </c>
      <c r="Q9" s="184" t="n">
        <v>2</v>
      </c>
      <c r="R9" s="184" t="n">
        <v>2</v>
      </c>
      <c r="S9" s="185" t="n">
        <v>4</v>
      </c>
      <c r="T9" s="186" t="n">
        <v>4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35"/>
      <c r="E10" s="183" t="n">
        <v>3</v>
      </c>
      <c r="F10" s="184" t="n">
        <v>3</v>
      </c>
      <c r="G10" s="184" t="n">
        <v>3</v>
      </c>
      <c r="H10" s="184" t="n">
        <v>4</v>
      </c>
      <c r="I10" s="185"/>
      <c r="J10" s="233" t="n">
        <v>4</v>
      </c>
      <c r="K10" s="184" t="n">
        <v>3</v>
      </c>
      <c r="L10" s="184" t="n">
        <v>1</v>
      </c>
      <c r="M10" s="184" t="n">
        <v>4</v>
      </c>
      <c r="N10" s="234" t="n">
        <v>1</v>
      </c>
      <c r="O10" s="183" t="n">
        <v>1</v>
      </c>
      <c r="P10" s="184" t="n">
        <v>3</v>
      </c>
      <c r="Q10" s="184" t="n">
        <v>3</v>
      </c>
      <c r="R10" s="184" t="n">
        <v>2</v>
      </c>
      <c r="S10" s="185" t="n">
        <v>3</v>
      </c>
      <c r="T10" s="186" t="n">
        <v>4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35"/>
      <c r="E11" s="188" t="n">
        <v>2</v>
      </c>
      <c r="F11" s="189" t="n">
        <v>4</v>
      </c>
      <c r="G11" s="189" t="n">
        <v>4</v>
      </c>
      <c r="H11" s="189" t="n">
        <v>4</v>
      </c>
      <c r="I11" s="190"/>
      <c r="J11" s="236" t="n">
        <v>4</v>
      </c>
      <c r="K11" s="189" t="n">
        <v>4</v>
      </c>
      <c r="L11" s="189" t="n">
        <v>2</v>
      </c>
      <c r="M11" s="189" t="n">
        <v>1</v>
      </c>
      <c r="N11" s="237" t="n">
        <v>2</v>
      </c>
      <c r="O11" s="188" t="n">
        <v>2</v>
      </c>
      <c r="P11" s="189" t="n">
        <v>4</v>
      </c>
      <c r="Q11" s="189" t="n">
        <v>2</v>
      </c>
      <c r="R11" s="189" t="n">
        <v>2</v>
      </c>
      <c r="S11" s="190" t="n">
        <v>3</v>
      </c>
      <c r="T11" s="191" t="n">
        <v>2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38"/>
      <c r="E12" s="194" t="n">
        <v>1</v>
      </c>
      <c r="F12" s="195" t="n">
        <v>4</v>
      </c>
      <c r="G12" s="195" t="n">
        <v>4</v>
      </c>
      <c r="H12" s="195" t="n">
        <v>4</v>
      </c>
      <c r="I12" s="196"/>
      <c r="J12" s="239" t="n">
        <v>4</v>
      </c>
      <c r="K12" s="195" t="n">
        <v>4</v>
      </c>
      <c r="L12" s="195" t="n">
        <v>3</v>
      </c>
      <c r="M12" s="195" t="n">
        <v>4</v>
      </c>
      <c r="N12" s="240" t="n">
        <v>3</v>
      </c>
      <c r="O12" s="194" t="n">
        <v>3</v>
      </c>
      <c r="P12" s="195" t="n">
        <v>4</v>
      </c>
      <c r="Q12" s="195" t="n">
        <v>3</v>
      </c>
      <c r="R12" s="195" t="n">
        <v>3</v>
      </c>
      <c r="S12" s="196" t="n">
        <v>3</v>
      </c>
      <c r="T12" s="197" t="n">
        <v>4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41"/>
      <c r="E13" s="201" t="n">
        <f aca="false">SUM(E8:E12)/5</f>
        <v>2.2</v>
      </c>
      <c r="F13" s="202" t="n">
        <f aca="false">SUM(F8:F12)/5</f>
        <v>3.6</v>
      </c>
      <c r="G13" s="202" t="n">
        <f aca="false">SUM(G8:G12)/5</f>
        <v>3.6</v>
      </c>
      <c r="H13" s="202" t="n">
        <f aca="false">SUM(H8:H12)/5</f>
        <v>3.6</v>
      </c>
      <c r="I13" s="203"/>
      <c r="J13" s="242" t="n">
        <f aca="false">SUM(J8:J12)/5</f>
        <v>3.4</v>
      </c>
      <c r="K13" s="202" t="n">
        <f aca="false">SUM(K8:K12)/5</f>
        <v>3.4</v>
      </c>
      <c r="L13" s="243" t="n">
        <f aca="false">SUM(L8:L12)/5</f>
        <v>1.6</v>
      </c>
      <c r="M13" s="243" t="n">
        <f aca="false">SUM(M8:M12)/5</f>
        <v>2.6</v>
      </c>
      <c r="N13" s="242" t="n">
        <f aca="false">SUM(N8:N12)/5</f>
        <v>2</v>
      </c>
      <c r="O13" s="201" t="n">
        <f aca="false">SUM(O8:O12)/5</f>
        <v>1.8</v>
      </c>
      <c r="P13" s="202" t="n">
        <f aca="false">SUM(P8:P12)/5</f>
        <v>3.6</v>
      </c>
      <c r="Q13" s="202" t="n">
        <f aca="false">SUM(Q8:Q12)/5</f>
        <v>2.4</v>
      </c>
      <c r="R13" s="202" t="n">
        <f aca="false">SUM(R8:R12)/5</f>
        <v>2.2</v>
      </c>
      <c r="S13" s="203" t="n">
        <f aca="false">SUM(S8:S12)/5</f>
        <v>3.2</v>
      </c>
      <c r="T13" s="204" t="n">
        <f aca="false">SUM(T8:T12)/5</f>
        <v>3.4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1</v>
      </c>
      <c r="F14" s="208" t="n">
        <v>4</v>
      </c>
      <c r="G14" s="208" t="n">
        <v>4</v>
      </c>
      <c r="H14" s="208" t="n">
        <v>3</v>
      </c>
      <c r="I14" s="209"/>
      <c r="J14" s="244" t="n">
        <v>3</v>
      </c>
      <c r="K14" s="208" t="n">
        <v>4</v>
      </c>
      <c r="L14" s="208" t="n">
        <v>1</v>
      </c>
      <c r="M14" s="208" t="n">
        <v>1</v>
      </c>
      <c r="N14" s="245" t="n">
        <v>3</v>
      </c>
      <c r="O14" s="207" t="n">
        <v>3</v>
      </c>
      <c r="P14" s="208" t="n">
        <v>2</v>
      </c>
      <c r="Q14" s="208" t="n">
        <v>2</v>
      </c>
      <c r="R14" s="208" t="n">
        <v>2</v>
      </c>
      <c r="S14" s="209" t="n">
        <v>2</v>
      </c>
      <c r="T14" s="210" t="n">
        <v>3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38"/>
      <c r="E15" s="213" t="n">
        <v>1</v>
      </c>
      <c r="F15" s="214" t="n">
        <v>4</v>
      </c>
      <c r="G15" s="214" t="n">
        <v>4</v>
      </c>
      <c r="H15" s="214" t="n">
        <v>4</v>
      </c>
      <c r="I15" s="215"/>
      <c r="J15" s="246" t="n">
        <v>4</v>
      </c>
      <c r="K15" s="214" t="n">
        <v>4</v>
      </c>
      <c r="L15" s="214" t="n">
        <v>1</v>
      </c>
      <c r="M15" s="214" t="n">
        <v>2</v>
      </c>
      <c r="N15" s="247" t="n">
        <v>2</v>
      </c>
      <c r="O15" s="248" t="n">
        <v>2</v>
      </c>
      <c r="P15" s="214" t="n">
        <v>4</v>
      </c>
      <c r="Q15" s="214" t="n">
        <v>3</v>
      </c>
      <c r="R15" s="214" t="n">
        <v>3</v>
      </c>
      <c r="S15" s="215" t="n">
        <v>3</v>
      </c>
      <c r="T15" s="216" t="n">
        <v>3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1</v>
      </c>
      <c r="F16" s="252" t="n">
        <f aca="false">SUM(F14:F15)/2</f>
        <v>4</v>
      </c>
      <c r="G16" s="252" t="n">
        <f aca="false">SUM(G14:G15)/2</f>
        <v>4</v>
      </c>
      <c r="H16" s="252" t="n">
        <f aca="false">SUM(H14:H15)/2</f>
        <v>3.5</v>
      </c>
      <c r="I16" s="253"/>
      <c r="J16" s="254" t="n">
        <f aca="false">SUM(J14:J15)/2</f>
        <v>3.5</v>
      </c>
      <c r="K16" s="252" t="n">
        <f aca="false">SUM(K14:K15)/2</f>
        <v>4</v>
      </c>
      <c r="L16" s="255" t="n">
        <f aca="false">SUM(L14:L15)/2</f>
        <v>1</v>
      </c>
      <c r="M16" s="255" t="n">
        <f aca="false">SUM(M14:M15)/2</f>
        <v>1.5</v>
      </c>
      <c r="N16" s="254" t="n">
        <f aca="false">SUM(N14:N15)/2</f>
        <v>2.5</v>
      </c>
      <c r="O16" s="251" t="n">
        <f aca="false">SUM(O14:O15)/2</f>
        <v>2.5</v>
      </c>
      <c r="P16" s="252" t="n">
        <f aca="false">SUM(P14:P15)/2</f>
        <v>3</v>
      </c>
      <c r="Q16" s="252" t="n">
        <f aca="false">SUM(Q14:Q15)/2</f>
        <v>2.5</v>
      </c>
      <c r="R16" s="252" t="n">
        <f aca="false">SUM(R14:R15)/2</f>
        <v>2.5</v>
      </c>
      <c r="S16" s="253" t="n">
        <f aca="false">SUM(S14:S15)/2</f>
        <v>2.5</v>
      </c>
      <c r="T16" s="256" t="n">
        <f aca="false">SUM(T14:T15)/2</f>
        <v>3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48323969741913</v>
      </c>
      <c r="F21" s="226" t="n">
        <f aca="false">(F13*F16)^0.5</f>
        <v>3.79473319220206</v>
      </c>
      <c r="G21" s="226" t="n">
        <f aca="false">(G13*G16)^0.5</f>
        <v>3.79473319220206</v>
      </c>
      <c r="H21" s="226" t="n">
        <f aca="false">(H13*H16)^0.5</f>
        <v>3.54964786985977</v>
      </c>
      <c r="I21" s="227"/>
      <c r="J21" s="225" t="n">
        <f aca="false">(J13*J16)^0.5</f>
        <v>3.44963766213207</v>
      </c>
      <c r="K21" s="226" t="n">
        <f aca="false">(K13*K16)^0.5</f>
        <v>3.68781778291716</v>
      </c>
      <c r="L21" s="226" t="n">
        <f aca="false">(L13*L16)^0.5</f>
        <v>1.26491106406735</v>
      </c>
      <c r="M21" s="226" t="n">
        <f aca="false">(M13*M16)^0.5</f>
        <v>1.97484176581315</v>
      </c>
      <c r="N21" s="227" t="n">
        <f aca="false">(N13*N16)^0.5</f>
        <v>2.23606797749979</v>
      </c>
      <c r="O21" s="225" t="n">
        <f aca="false">(O13*O16)^0.5</f>
        <v>2.12132034355964</v>
      </c>
      <c r="P21" s="226" t="n">
        <f aca="false">(P13*P16)^0.5</f>
        <v>3.286335345031</v>
      </c>
      <c r="Q21" s="226" t="n">
        <f aca="false">(Q13*Q16)^0.5</f>
        <v>2.44948974278318</v>
      </c>
      <c r="R21" s="226" t="n">
        <f aca="false">(R13*R16)^0.5</f>
        <v>2.34520787991172</v>
      </c>
      <c r="S21" s="227" t="n">
        <f aca="false">(S13*S16)^0.5</f>
        <v>2.82842712474619</v>
      </c>
      <c r="T21" s="228" t="n">
        <f aca="false">(T13*T16)^0.5</f>
        <v>3.19374388453426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1" activeCellId="0" sqref="A6:T2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1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29"/>
      <c r="E8" s="177" t="n">
        <v>1</v>
      </c>
      <c r="F8" s="178" t="n">
        <v>1</v>
      </c>
      <c r="G8" s="178" t="n">
        <v>3</v>
      </c>
      <c r="H8" s="178" t="n">
        <v>4</v>
      </c>
      <c r="I8" s="179"/>
      <c r="J8" s="230" t="n">
        <v>2</v>
      </c>
      <c r="K8" s="178" t="n">
        <v>1</v>
      </c>
      <c r="L8" s="178" t="n">
        <v>1</v>
      </c>
      <c r="M8" s="178" t="n">
        <v>1</v>
      </c>
      <c r="N8" s="231" t="n">
        <v>1</v>
      </c>
      <c r="O8" s="177" t="n">
        <v>1</v>
      </c>
      <c r="P8" s="178" t="n">
        <v>2</v>
      </c>
      <c r="Q8" s="178" t="n">
        <v>1</v>
      </c>
      <c r="R8" s="178" t="n">
        <v>1</v>
      </c>
      <c r="S8" s="179" t="n">
        <v>1</v>
      </c>
      <c r="T8" s="180" t="n">
        <v>4</v>
      </c>
    </row>
    <row r="9" customFormat="false" ht="59.25" hidden="false" customHeight="true" outlineLevel="0" collapsed="false">
      <c r="A9" s="36"/>
      <c r="B9" s="44" t="s">
        <v>30</v>
      </c>
      <c r="C9" s="181" t="s">
        <v>31</v>
      </c>
      <c r="D9" s="232"/>
      <c r="E9" s="183" t="n">
        <v>1</v>
      </c>
      <c r="F9" s="184" t="n">
        <v>2</v>
      </c>
      <c r="G9" s="184" t="n">
        <v>4</v>
      </c>
      <c r="H9" s="184" t="n">
        <v>3</v>
      </c>
      <c r="I9" s="185"/>
      <c r="J9" s="233" t="n">
        <v>2</v>
      </c>
      <c r="K9" s="184" t="n">
        <v>2</v>
      </c>
      <c r="L9" s="184" t="n">
        <v>4</v>
      </c>
      <c r="M9" s="184" t="n">
        <v>1</v>
      </c>
      <c r="N9" s="234" t="n">
        <v>3</v>
      </c>
      <c r="O9" s="183" t="n">
        <v>2</v>
      </c>
      <c r="P9" s="184" t="n">
        <v>3</v>
      </c>
      <c r="Q9" s="184" t="n">
        <v>1</v>
      </c>
      <c r="R9" s="184" t="n">
        <v>3</v>
      </c>
      <c r="S9" s="185" t="n">
        <v>2</v>
      </c>
      <c r="T9" s="186" t="n">
        <v>3</v>
      </c>
    </row>
    <row r="10" customFormat="false" ht="72.75" hidden="false" customHeight="true" outlineLevel="0" collapsed="false">
      <c r="A10" s="36"/>
      <c r="B10" s="44" t="s">
        <v>32</v>
      </c>
      <c r="C10" s="45" t="s">
        <v>33</v>
      </c>
      <c r="D10" s="235"/>
      <c r="E10" s="183" t="n">
        <v>3</v>
      </c>
      <c r="F10" s="184" t="n">
        <v>3</v>
      </c>
      <c r="G10" s="184" t="n">
        <v>3</v>
      </c>
      <c r="H10" s="184" t="n">
        <v>3</v>
      </c>
      <c r="I10" s="185"/>
      <c r="J10" s="233" t="n">
        <v>3</v>
      </c>
      <c r="K10" s="184" t="n">
        <v>3</v>
      </c>
      <c r="L10" s="184" t="n">
        <v>3</v>
      </c>
      <c r="M10" s="184" t="n">
        <v>3</v>
      </c>
      <c r="N10" s="234" t="n">
        <v>2</v>
      </c>
      <c r="O10" s="183" t="n">
        <v>2</v>
      </c>
      <c r="P10" s="184" t="n">
        <v>2</v>
      </c>
      <c r="Q10" s="184" t="n">
        <v>3</v>
      </c>
      <c r="R10" s="184" t="n">
        <v>2</v>
      </c>
      <c r="S10" s="185" t="n">
        <v>3</v>
      </c>
      <c r="T10" s="186" t="n">
        <v>4</v>
      </c>
    </row>
    <row r="11" customFormat="false" ht="69.75" hidden="false" customHeight="true" outlineLevel="0" collapsed="false">
      <c r="A11" s="36"/>
      <c r="B11" s="44" t="s">
        <v>34</v>
      </c>
      <c r="C11" s="45" t="s">
        <v>35</v>
      </c>
      <c r="D11" s="235"/>
      <c r="E11" s="188" t="n">
        <v>1</v>
      </c>
      <c r="F11" s="189" t="n">
        <v>2</v>
      </c>
      <c r="G11" s="189" t="n">
        <v>3</v>
      </c>
      <c r="H11" s="189" t="n">
        <v>3</v>
      </c>
      <c r="I11" s="190"/>
      <c r="J11" s="236" t="n">
        <v>2</v>
      </c>
      <c r="K11" s="189" t="n">
        <v>3</v>
      </c>
      <c r="L11" s="189" t="n">
        <v>3</v>
      </c>
      <c r="M11" s="189" t="n">
        <v>1</v>
      </c>
      <c r="N11" s="237" t="n">
        <v>1</v>
      </c>
      <c r="O11" s="188" t="n">
        <v>1</v>
      </c>
      <c r="P11" s="189" t="n">
        <v>3</v>
      </c>
      <c r="Q11" s="189" t="n">
        <v>1</v>
      </c>
      <c r="R11" s="189" t="n">
        <v>1</v>
      </c>
      <c r="S11" s="190" t="n">
        <v>1</v>
      </c>
      <c r="T11" s="191" t="n">
        <v>3</v>
      </c>
    </row>
    <row r="12" customFormat="false" ht="78.75" hidden="false" customHeight="true" outlineLevel="0" collapsed="false">
      <c r="A12" s="36"/>
      <c r="B12" s="51" t="s">
        <v>36</v>
      </c>
      <c r="C12" s="192" t="s">
        <v>37</v>
      </c>
      <c r="D12" s="238"/>
      <c r="E12" s="194" t="n">
        <v>1</v>
      </c>
      <c r="F12" s="195" t="n">
        <v>2</v>
      </c>
      <c r="G12" s="195" t="n">
        <v>4</v>
      </c>
      <c r="H12" s="195" t="n">
        <v>3</v>
      </c>
      <c r="I12" s="196"/>
      <c r="J12" s="239" t="n">
        <v>1</v>
      </c>
      <c r="K12" s="195" t="n">
        <v>3</v>
      </c>
      <c r="L12" s="195" t="n">
        <v>1</v>
      </c>
      <c r="M12" s="195" t="n">
        <v>1</v>
      </c>
      <c r="N12" s="240" t="n">
        <v>1</v>
      </c>
      <c r="O12" s="194" t="n">
        <v>1</v>
      </c>
      <c r="P12" s="195" t="n">
        <v>3</v>
      </c>
      <c r="Q12" s="195" t="n">
        <v>1</v>
      </c>
      <c r="R12" s="195" t="n">
        <v>1</v>
      </c>
      <c r="S12" s="196" t="n">
        <v>1</v>
      </c>
      <c r="T12" s="197" t="n">
        <v>4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41"/>
      <c r="E13" s="201" t="n">
        <f aca="false">SUM(E8:E12)/5</f>
        <v>1.4</v>
      </c>
      <c r="F13" s="202" t="n">
        <f aca="false">SUM(F8:F12)/5</f>
        <v>2</v>
      </c>
      <c r="G13" s="202" t="n">
        <f aca="false">SUM(G8:G12)/5</f>
        <v>3.4</v>
      </c>
      <c r="H13" s="202" t="n">
        <f aca="false">SUM(H8:H12)/5</f>
        <v>3.2</v>
      </c>
      <c r="I13" s="203"/>
      <c r="J13" s="242" t="n">
        <f aca="false">SUM(J8:J12)/5</f>
        <v>2</v>
      </c>
      <c r="K13" s="202" t="n">
        <f aca="false">SUM(K8:K12)/5</f>
        <v>2.4</v>
      </c>
      <c r="L13" s="243" t="n">
        <f aca="false">SUM(L8:L12)/5</f>
        <v>2.4</v>
      </c>
      <c r="M13" s="243" t="n">
        <f aca="false">SUM(M8:M12)/5</f>
        <v>1.4</v>
      </c>
      <c r="N13" s="242" t="n">
        <f aca="false">SUM(N8:N12)/5</f>
        <v>1.6</v>
      </c>
      <c r="O13" s="201" t="n">
        <f aca="false">SUM(O8:O12)/5</f>
        <v>1.4</v>
      </c>
      <c r="P13" s="202" t="n">
        <f aca="false">SUM(P8:P12)/5</f>
        <v>2.6</v>
      </c>
      <c r="Q13" s="202" t="n">
        <f aca="false">SUM(Q8:Q12)/5</f>
        <v>1.4</v>
      </c>
      <c r="R13" s="202" t="n">
        <f aca="false">SUM(R8:R12)/5</f>
        <v>1.6</v>
      </c>
      <c r="S13" s="203" t="n">
        <f aca="false">SUM(S8:S12)/5</f>
        <v>1.6</v>
      </c>
      <c r="T13" s="204" t="n">
        <f aca="false">SUM(T8:T12)/5</f>
        <v>3.6</v>
      </c>
    </row>
    <row r="14" customFormat="false" ht="87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1</v>
      </c>
      <c r="F14" s="208" t="n">
        <v>3</v>
      </c>
      <c r="G14" s="208" t="n">
        <v>3</v>
      </c>
      <c r="H14" s="208" t="n">
        <v>3</v>
      </c>
      <c r="I14" s="209"/>
      <c r="J14" s="244" t="n">
        <v>1</v>
      </c>
      <c r="K14" s="208" t="n">
        <v>3</v>
      </c>
      <c r="L14" s="208" t="n">
        <v>1</v>
      </c>
      <c r="M14" s="208" t="n">
        <v>1</v>
      </c>
      <c r="N14" s="245" t="n">
        <v>2</v>
      </c>
      <c r="O14" s="207" t="n">
        <v>2</v>
      </c>
      <c r="P14" s="208" t="n">
        <v>3</v>
      </c>
      <c r="Q14" s="208" t="n">
        <v>3</v>
      </c>
      <c r="R14" s="208" t="n">
        <v>3</v>
      </c>
      <c r="S14" s="209" t="n">
        <v>2</v>
      </c>
      <c r="T14" s="210" t="n">
        <v>1</v>
      </c>
    </row>
    <row r="15" customFormat="false" ht="85.5" hidden="false" customHeight="true" outlineLevel="0" collapsed="false">
      <c r="A15" s="36"/>
      <c r="B15" s="211" t="s">
        <v>44</v>
      </c>
      <c r="C15" s="212" t="s">
        <v>45</v>
      </c>
      <c r="D15" s="238"/>
      <c r="E15" s="213" t="n">
        <v>1</v>
      </c>
      <c r="F15" s="214" t="n">
        <v>2</v>
      </c>
      <c r="G15" s="214" t="n">
        <v>3</v>
      </c>
      <c r="H15" s="214" t="n">
        <v>3</v>
      </c>
      <c r="I15" s="215"/>
      <c r="J15" s="246" t="n">
        <v>1</v>
      </c>
      <c r="K15" s="214" t="n">
        <v>3</v>
      </c>
      <c r="L15" s="214" t="n">
        <v>1</v>
      </c>
      <c r="M15" s="214" t="n">
        <v>1</v>
      </c>
      <c r="N15" s="247" t="n">
        <v>1</v>
      </c>
      <c r="O15" s="248" t="n">
        <v>1</v>
      </c>
      <c r="P15" s="214" t="n">
        <v>2</v>
      </c>
      <c r="Q15" s="214" t="n">
        <v>1</v>
      </c>
      <c r="R15" s="214" t="n">
        <v>1</v>
      </c>
      <c r="S15" s="215" t="n">
        <v>2</v>
      </c>
      <c r="T15" s="216" t="n">
        <v>1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1</v>
      </c>
      <c r="F16" s="252" t="n">
        <f aca="false">SUM(F14:F15)/2</f>
        <v>2.5</v>
      </c>
      <c r="G16" s="252" t="n">
        <f aca="false">SUM(G14:G15)/2</f>
        <v>3</v>
      </c>
      <c r="H16" s="252" t="n">
        <f aca="false">SUM(H14:H15)/2</f>
        <v>3</v>
      </c>
      <c r="I16" s="253"/>
      <c r="J16" s="254" t="n">
        <f aca="false">SUM(J14:J15)/2</f>
        <v>1</v>
      </c>
      <c r="K16" s="252" t="n">
        <f aca="false">SUM(K14:K15)/2</f>
        <v>3</v>
      </c>
      <c r="L16" s="255" t="n">
        <f aca="false">SUM(L14:L15)/2</f>
        <v>1</v>
      </c>
      <c r="M16" s="255" t="n">
        <f aca="false">SUM(M14:M15)/2</f>
        <v>1</v>
      </c>
      <c r="N16" s="254" t="n">
        <f aca="false">SUM(N14:N15)/2</f>
        <v>1.5</v>
      </c>
      <c r="O16" s="251" t="n">
        <f aca="false">SUM(O14:O15)/2</f>
        <v>1.5</v>
      </c>
      <c r="P16" s="252" t="n">
        <f aca="false">SUM(P14:P15)/2</f>
        <v>2.5</v>
      </c>
      <c r="Q16" s="252" t="n">
        <f aca="false">SUM(Q14:Q15)/2</f>
        <v>2</v>
      </c>
      <c r="R16" s="252" t="n">
        <f aca="false">SUM(R14:R15)/2</f>
        <v>2</v>
      </c>
      <c r="S16" s="253" t="n">
        <f aca="false">SUM(S14:S15)/2</f>
        <v>2</v>
      </c>
      <c r="T16" s="256" t="n">
        <f aca="false">SUM(T14:T15)/2</f>
        <v>1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18321595661992</v>
      </c>
      <c r="F21" s="226" t="n">
        <f aca="false">(F13*F16)^0.5</f>
        <v>2.23606797749979</v>
      </c>
      <c r="G21" s="226" t="n">
        <f aca="false">(G13*G16)^0.5</f>
        <v>3.19374388453426</v>
      </c>
      <c r="H21" s="226" t="n">
        <f aca="false">(H13*H16)^0.5</f>
        <v>3.09838667696593</v>
      </c>
      <c r="I21" s="227"/>
      <c r="J21" s="225" t="n">
        <f aca="false">(J13*J16)^0.5</f>
        <v>1.4142135623731</v>
      </c>
      <c r="K21" s="226" t="n">
        <f aca="false">(K13*K16)^0.5</f>
        <v>2.68328157299975</v>
      </c>
      <c r="L21" s="226" t="n">
        <f aca="false">(L13*L16)^0.5</f>
        <v>1.54919333848297</v>
      </c>
      <c r="M21" s="226" t="n">
        <f aca="false">(M13*M16)^0.5</f>
        <v>1.18321595661992</v>
      </c>
      <c r="N21" s="227" t="n">
        <f aca="false">(N13*N16)^0.5</f>
        <v>1.54919333848297</v>
      </c>
      <c r="O21" s="225" t="n">
        <f aca="false">(O13*O16)^0.5</f>
        <v>1.44913767461894</v>
      </c>
      <c r="P21" s="226" t="n">
        <f aca="false">(P13*P16)^0.5</f>
        <v>2.54950975679639</v>
      </c>
      <c r="Q21" s="226" t="n">
        <f aca="false">(Q13*Q16)^0.5</f>
        <v>1.67332005306815</v>
      </c>
      <c r="R21" s="226" t="n">
        <f aca="false">(R13*R16)^0.5</f>
        <v>1.78885438199983</v>
      </c>
      <c r="S21" s="227" t="n">
        <f aca="false">(S13*S16)^0.5</f>
        <v>1.78885438199983</v>
      </c>
      <c r="T21" s="228" t="n">
        <f aca="false">(T13*T16)^0.5</f>
        <v>1.89736659610103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2" activeCellId="0" sqref="J3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52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3</v>
      </c>
      <c r="F8" s="178" t="n">
        <v>2</v>
      </c>
      <c r="G8" s="178" t="n">
        <v>2</v>
      </c>
      <c r="H8" s="178" t="n">
        <v>2</v>
      </c>
      <c r="I8" s="179"/>
      <c r="J8" s="230" t="n">
        <v>2</v>
      </c>
      <c r="K8" s="178" t="n">
        <v>2</v>
      </c>
      <c r="L8" s="178" t="n">
        <v>3</v>
      </c>
      <c r="M8" s="178" t="n">
        <v>2</v>
      </c>
      <c r="N8" s="231" t="n">
        <v>1</v>
      </c>
      <c r="O8" s="177" t="n">
        <v>1</v>
      </c>
      <c r="P8" s="178" t="n">
        <v>1</v>
      </c>
      <c r="Q8" s="178" t="n">
        <v>1</v>
      </c>
      <c r="R8" s="178" t="n">
        <v>1</v>
      </c>
      <c r="S8" s="179" t="n">
        <v>3</v>
      </c>
      <c r="T8" s="180" t="n">
        <v>1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2</v>
      </c>
      <c r="F9" s="184" t="n">
        <v>2</v>
      </c>
      <c r="G9" s="184" t="n">
        <v>1</v>
      </c>
      <c r="H9" s="184" t="n">
        <v>1</v>
      </c>
      <c r="I9" s="185"/>
      <c r="J9" s="233" t="n">
        <v>1</v>
      </c>
      <c r="K9" s="184" t="n">
        <v>1</v>
      </c>
      <c r="L9" s="184" t="n">
        <v>2</v>
      </c>
      <c r="M9" s="184" t="n">
        <v>1</v>
      </c>
      <c r="N9" s="234" t="n">
        <v>2</v>
      </c>
      <c r="O9" s="183" t="n">
        <v>2</v>
      </c>
      <c r="P9" s="184" t="n">
        <v>1</v>
      </c>
      <c r="Q9" s="184" t="n">
        <v>2</v>
      </c>
      <c r="R9" s="184" t="n">
        <v>2</v>
      </c>
      <c r="S9" s="185" t="n">
        <v>2</v>
      </c>
      <c r="T9" s="186" t="n">
        <v>2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2</v>
      </c>
      <c r="F10" s="184" t="n">
        <v>2</v>
      </c>
      <c r="G10" s="184" t="n">
        <v>1</v>
      </c>
      <c r="H10" s="184" t="n">
        <v>1</v>
      </c>
      <c r="I10" s="185"/>
      <c r="J10" s="233" t="n">
        <v>1</v>
      </c>
      <c r="K10" s="184" t="n">
        <v>1</v>
      </c>
      <c r="L10" s="184" t="n">
        <v>2</v>
      </c>
      <c r="M10" s="184" t="n">
        <v>1</v>
      </c>
      <c r="N10" s="234" t="n">
        <v>1</v>
      </c>
      <c r="O10" s="183" t="n">
        <v>2</v>
      </c>
      <c r="P10" s="184" t="n">
        <v>2</v>
      </c>
      <c r="Q10" s="184" t="n">
        <v>2</v>
      </c>
      <c r="R10" s="184" t="n">
        <v>1</v>
      </c>
      <c r="S10" s="185" t="n">
        <v>2</v>
      </c>
      <c r="T10" s="186" t="n">
        <v>1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1</v>
      </c>
      <c r="F11" s="189" t="n">
        <v>2</v>
      </c>
      <c r="G11" s="189" t="n">
        <v>2</v>
      </c>
      <c r="H11" s="189" t="n">
        <v>2</v>
      </c>
      <c r="I11" s="190"/>
      <c r="J11" s="236" t="n">
        <v>1</v>
      </c>
      <c r="K11" s="189" t="n">
        <v>2</v>
      </c>
      <c r="L11" s="189" t="n">
        <v>2</v>
      </c>
      <c r="M11" s="189" t="n">
        <v>2</v>
      </c>
      <c r="N11" s="237" t="n">
        <v>2</v>
      </c>
      <c r="O11" s="188" t="n">
        <v>1</v>
      </c>
      <c r="P11" s="189" t="n">
        <v>2</v>
      </c>
      <c r="Q11" s="189" t="n">
        <v>2</v>
      </c>
      <c r="R11" s="189" t="n">
        <v>1</v>
      </c>
      <c r="S11" s="190" t="n">
        <v>3</v>
      </c>
      <c r="T11" s="191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0</v>
      </c>
      <c r="F12" s="195" t="n">
        <v>2</v>
      </c>
      <c r="G12" s="195" t="n">
        <v>2</v>
      </c>
      <c r="H12" s="195" t="n">
        <v>2</v>
      </c>
      <c r="I12" s="196"/>
      <c r="J12" s="239" t="n">
        <v>1</v>
      </c>
      <c r="K12" s="195" t="n">
        <v>1</v>
      </c>
      <c r="L12" s="195" t="n">
        <v>2</v>
      </c>
      <c r="M12" s="195" t="n">
        <v>2</v>
      </c>
      <c r="N12" s="240" t="n">
        <v>1</v>
      </c>
      <c r="O12" s="194" t="n">
        <v>1</v>
      </c>
      <c r="P12" s="195" t="n">
        <v>1</v>
      </c>
      <c r="Q12" s="195" t="n">
        <v>2</v>
      </c>
      <c r="R12" s="195" t="n">
        <v>2</v>
      </c>
      <c r="S12" s="196" t="n">
        <v>3</v>
      </c>
      <c r="T12" s="197" t="n">
        <v>0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1.6</v>
      </c>
      <c r="F13" s="202" t="n">
        <f aca="false">SUM(F8:F12)/5</f>
        <v>2</v>
      </c>
      <c r="G13" s="202" t="n">
        <f aca="false">SUM(G8:G12)/5</f>
        <v>1.6</v>
      </c>
      <c r="H13" s="202" t="n">
        <f aca="false">SUM(H8:H12)/5</f>
        <v>1.6</v>
      </c>
      <c r="I13" s="203"/>
      <c r="J13" s="242" t="n">
        <f aca="false">SUM(J8:J12)/5</f>
        <v>1.2</v>
      </c>
      <c r="K13" s="202" t="n">
        <f aca="false">SUM(K8:K12)/5</f>
        <v>1.4</v>
      </c>
      <c r="L13" s="243" t="n">
        <f aca="false">SUM(L8:L12)/5</f>
        <v>2.2</v>
      </c>
      <c r="M13" s="243" t="n">
        <f aca="false">SUM(M8:M12)/5</f>
        <v>1.6</v>
      </c>
      <c r="N13" s="242" t="n">
        <f aca="false">SUM(N8:N12)/5</f>
        <v>1.4</v>
      </c>
      <c r="O13" s="201" t="n">
        <f aca="false">SUM(O8:O12)/5</f>
        <v>1.4</v>
      </c>
      <c r="P13" s="202" t="n">
        <f aca="false">SUM(P8:P12)/5</f>
        <v>1.4</v>
      </c>
      <c r="Q13" s="202" t="n">
        <f aca="false">SUM(Q8:Q12)/5</f>
        <v>1.8</v>
      </c>
      <c r="R13" s="202" t="n">
        <f aca="false">SUM(R8:R12)/5</f>
        <v>1.4</v>
      </c>
      <c r="S13" s="203" t="n">
        <f aca="false">SUM(S8:S12)/5</f>
        <v>2.6</v>
      </c>
      <c r="T13" s="204" t="n">
        <f aca="false">SUM(T8:T12)/5</f>
        <v>1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2</v>
      </c>
      <c r="H14" s="208" t="n">
        <v>2</v>
      </c>
      <c r="I14" s="209"/>
      <c r="J14" s="244" t="n">
        <v>3</v>
      </c>
      <c r="K14" s="208" t="n">
        <v>2</v>
      </c>
      <c r="L14" s="208" t="n">
        <v>3</v>
      </c>
      <c r="M14" s="208" t="n">
        <v>2</v>
      </c>
      <c r="N14" s="245" t="n">
        <v>2</v>
      </c>
      <c r="O14" s="207" t="n">
        <v>2</v>
      </c>
      <c r="P14" s="208" t="n">
        <v>2</v>
      </c>
      <c r="Q14" s="208" t="n">
        <v>2</v>
      </c>
      <c r="R14" s="208" t="n">
        <v>2</v>
      </c>
      <c r="S14" s="209" t="n">
        <v>2</v>
      </c>
      <c r="T14" s="210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4</v>
      </c>
      <c r="F15" s="214" t="n">
        <v>1</v>
      </c>
      <c r="G15" s="214" t="n">
        <v>1</v>
      </c>
      <c r="H15" s="214" t="n">
        <v>1</v>
      </c>
      <c r="I15" s="215"/>
      <c r="J15" s="246" t="n">
        <v>1</v>
      </c>
      <c r="K15" s="214" t="n">
        <v>1</v>
      </c>
      <c r="L15" s="214" t="n">
        <v>1</v>
      </c>
      <c r="M15" s="214" t="n">
        <v>1</v>
      </c>
      <c r="N15" s="247" t="n">
        <v>1</v>
      </c>
      <c r="O15" s="213" t="n">
        <v>1</v>
      </c>
      <c r="P15" s="214" t="n">
        <v>1</v>
      </c>
      <c r="Q15" s="214" t="n">
        <v>1</v>
      </c>
      <c r="R15" s="214" t="n">
        <v>1</v>
      </c>
      <c r="S15" s="215" t="n">
        <v>1</v>
      </c>
      <c r="T15" s="216" t="n">
        <v>2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3</v>
      </c>
      <c r="F16" s="252" t="n">
        <f aca="false">SUM(F14:F15)/2</f>
        <v>1.5</v>
      </c>
      <c r="G16" s="252" t="n">
        <f aca="false">SUM(G14:G15)/2</f>
        <v>1.5</v>
      </c>
      <c r="H16" s="252" t="n">
        <f aca="false">SUM(H14:H15)/2</f>
        <v>1.5</v>
      </c>
      <c r="I16" s="253"/>
      <c r="J16" s="254" t="n">
        <f aca="false">SUM(J14:J15)/2</f>
        <v>2</v>
      </c>
      <c r="K16" s="252" t="n">
        <f aca="false">SUM(K14:K15)/2</f>
        <v>1.5</v>
      </c>
      <c r="L16" s="255" t="n">
        <f aca="false">SUM(L14:L15)/2</f>
        <v>2</v>
      </c>
      <c r="M16" s="255" t="n">
        <f aca="false">SUM(M14:M15)/2</f>
        <v>1.5</v>
      </c>
      <c r="N16" s="254" t="n">
        <f aca="false">SUM(N14:N15)/2</f>
        <v>1.5</v>
      </c>
      <c r="O16" s="251" t="n">
        <f aca="false">SUM(O14:O15)/2</f>
        <v>1.5</v>
      </c>
      <c r="P16" s="252" t="n">
        <f aca="false">SUM(P14:P15)/2</f>
        <v>1.5</v>
      </c>
      <c r="Q16" s="252" t="n">
        <f aca="false">SUM(Q14:Q15)/2</f>
        <v>1.5</v>
      </c>
      <c r="R16" s="252" t="n">
        <f aca="false">SUM(R14:R15)/2</f>
        <v>1.5</v>
      </c>
      <c r="S16" s="253" t="n">
        <f aca="false">SUM(S14:S15)/2</f>
        <v>1.5</v>
      </c>
      <c r="T16" s="256" t="n">
        <f aca="false">SUM(T14:T15)/2</f>
        <v>2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2.19089023002066</v>
      </c>
      <c r="F21" s="226" t="n">
        <f aca="false">(F13*F16)^0.5</f>
        <v>1.73205080756888</v>
      </c>
      <c r="G21" s="226" t="n">
        <f aca="false">(G13*G16)^0.5</f>
        <v>1.54919333848297</v>
      </c>
      <c r="H21" s="226" t="n">
        <f aca="false">(H13*H16)^0.5</f>
        <v>1.54919333848297</v>
      </c>
      <c r="I21" s="227"/>
      <c r="J21" s="225" t="n">
        <f aca="false">(J13*J16)^0.5</f>
        <v>1.54919333848297</v>
      </c>
      <c r="K21" s="226" t="n">
        <f aca="false">(K13*K16)^0.5</f>
        <v>1.44913767461894</v>
      </c>
      <c r="L21" s="226" t="n">
        <f aca="false">(L13*L16)^0.5</f>
        <v>2.0976176963403</v>
      </c>
      <c r="M21" s="226" t="n">
        <f aca="false">(M13*M16)^0.5</f>
        <v>1.54919333848297</v>
      </c>
      <c r="N21" s="227" t="n">
        <f aca="false">(N13*N16)^0.5</f>
        <v>1.44913767461894</v>
      </c>
      <c r="O21" s="225" t="n">
        <f aca="false">(O13*O16)^0.5</f>
        <v>1.44913767461894</v>
      </c>
      <c r="P21" s="226" t="n">
        <f aca="false">(P13*P16)^0.5</f>
        <v>1.44913767461894</v>
      </c>
      <c r="Q21" s="226" t="n">
        <f aca="false">(Q13*Q16)^0.5</f>
        <v>1.6431676725155</v>
      </c>
      <c r="R21" s="226" t="n">
        <f aca="false">(R13*R16)^0.5</f>
        <v>1.44913767461894</v>
      </c>
      <c r="S21" s="227" t="n">
        <f aca="false">(S13*S16)^0.5</f>
        <v>1.97484176581315</v>
      </c>
      <c r="T21" s="228" t="n">
        <f aca="false">(T13*T16)^0.5</f>
        <v>1.4142135623731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25" activeCellId="0" sqref="M25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1</v>
      </c>
      <c r="F8" s="178" t="n">
        <v>2</v>
      </c>
      <c r="G8" s="178" t="n">
        <v>2</v>
      </c>
      <c r="H8" s="178" t="n">
        <v>3</v>
      </c>
      <c r="I8" s="179" t="n">
        <v>3</v>
      </c>
      <c r="J8" s="230" t="n">
        <v>2</v>
      </c>
      <c r="K8" s="178" t="n">
        <v>3</v>
      </c>
      <c r="L8" s="178" t="n">
        <v>4</v>
      </c>
      <c r="M8" s="178" t="n">
        <v>2</v>
      </c>
      <c r="N8" s="231" t="n">
        <v>2</v>
      </c>
      <c r="O8" s="177" t="n">
        <v>1</v>
      </c>
      <c r="P8" s="178" t="n">
        <v>4</v>
      </c>
      <c r="Q8" s="178" t="n">
        <v>2</v>
      </c>
      <c r="R8" s="178" t="n">
        <v>3</v>
      </c>
      <c r="S8" s="179" t="n">
        <v>3</v>
      </c>
      <c r="T8" s="258" t="n">
        <v>1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2</v>
      </c>
      <c r="F9" s="184" t="n">
        <v>2</v>
      </c>
      <c r="G9" s="184" t="n">
        <v>2</v>
      </c>
      <c r="H9" s="184" t="n">
        <v>1</v>
      </c>
      <c r="I9" s="185" t="n">
        <v>4</v>
      </c>
      <c r="J9" s="233" t="n">
        <v>1</v>
      </c>
      <c r="K9" s="184" t="n">
        <v>1</v>
      </c>
      <c r="L9" s="184" t="n">
        <v>4</v>
      </c>
      <c r="M9" s="184" t="n">
        <v>3</v>
      </c>
      <c r="N9" s="234" t="n">
        <v>2</v>
      </c>
      <c r="O9" s="183" t="n">
        <v>2</v>
      </c>
      <c r="P9" s="184" t="n">
        <v>3</v>
      </c>
      <c r="Q9" s="184" t="n">
        <v>2</v>
      </c>
      <c r="R9" s="184" t="n">
        <v>3</v>
      </c>
      <c r="S9" s="185" t="n">
        <v>2</v>
      </c>
      <c r="T9" s="259" t="n">
        <v>2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1</v>
      </c>
      <c r="F10" s="184" t="n">
        <v>2</v>
      </c>
      <c r="G10" s="184" t="n">
        <v>2</v>
      </c>
      <c r="H10" s="184" t="n">
        <v>2</v>
      </c>
      <c r="I10" s="185" t="n">
        <v>4</v>
      </c>
      <c r="J10" s="233" t="n">
        <v>2</v>
      </c>
      <c r="K10" s="184" t="n">
        <v>2</v>
      </c>
      <c r="L10" s="184" t="n">
        <v>4</v>
      </c>
      <c r="M10" s="184" t="n">
        <v>2</v>
      </c>
      <c r="N10" s="234" t="n">
        <v>2</v>
      </c>
      <c r="O10" s="183" t="n">
        <v>2</v>
      </c>
      <c r="P10" s="184" t="n">
        <v>3</v>
      </c>
      <c r="Q10" s="184" t="n">
        <v>3</v>
      </c>
      <c r="R10" s="184" t="n">
        <v>2</v>
      </c>
      <c r="S10" s="185" t="n">
        <v>2</v>
      </c>
      <c r="T10" s="259" t="n">
        <v>1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1</v>
      </c>
      <c r="F11" s="189" t="n">
        <v>3</v>
      </c>
      <c r="G11" s="189" t="n">
        <v>3</v>
      </c>
      <c r="H11" s="189" t="n">
        <v>3</v>
      </c>
      <c r="I11" s="190" t="n">
        <v>3</v>
      </c>
      <c r="J11" s="236" t="n">
        <v>2</v>
      </c>
      <c r="K11" s="189" t="n">
        <v>4</v>
      </c>
      <c r="L11" s="189" t="n">
        <v>4</v>
      </c>
      <c r="M11" s="189" t="n">
        <v>2</v>
      </c>
      <c r="N11" s="237" t="n">
        <v>3</v>
      </c>
      <c r="O11" s="188" t="n">
        <v>2</v>
      </c>
      <c r="P11" s="189" t="n">
        <v>4</v>
      </c>
      <c r="Q11" s="189" t="n">
        <v>1</v>
      </c>
      <c r="R11" s="189" t="n">
        <v>3</v>
      </c>
      <c r="S11" s="190" t="n">
        <v>2</v>
      </c>
      <c r="T11" s="26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1</v>
      </c>
      <c r="F12" s="195" t="n">
        <v>3</v>
      </c>
      <c r="G12" s="195" t="n">
        <v>2</v>
      </c>
      <c r="H12" s="195" t="n">
        <v>2</v>
      </c>
      <c r="I12" s="196" t="n">
        <v>3</v>
      </c>
      <c r="J12" s="239" t="n">
        <v>3</v>
      </c>
      <c r="K12" s="195" t="n">
        <v>3</v>
      </c>
      <c r="L12" s="195" t="n">
        <v>4</v>
      </c>
      <c r="M12" s="195" t="n">
        <v>3</v>
      </c>
      <c r="N12" s="240" t="n">
        <v>3</v>
      </c>
      <c r="O12" s="194" t="n">
        <v>3</v>
      </c>
      <c r="P12" s="195" t="n">
        <v>3</v>
      </c>
      <c r="Q12" s="195" t="n">
        <v>2</v>
      </c>
      <c r="R12" s="195" t="n">
        <v>2</v>
      </c>
      <c r="S12" s="196" t="n">
        <v>2</v>
      </c>
      <c r="T12" s="261" t="n">
        <v>2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1.2</v>
      </c>
      <c r="F13" s="202" t="n">
        <f aca="false">SUM(F8:F12)/5</f>
        <v>2.4</v>
      </c>
      <c r="G13" s="202" t="n">
        <f aca="false">SUM(G8:G12)/5</f>
        <v>2.2</v>
      </c>
      <c r="H13" s="202" t="n">
        <f aca="false">SUM(H8:H12)/5</f>
        <v>2.2</v>
      </c>
      <c r="I13" s="203" t="n">
        <f aca="false">SUM(I8:I12)/5</f>
        <v>3.4</v>
      </c>
      <c r="J13" s="242" t="n">
        <f aca="false">SUM(J8:J12)/5</f>
        <v>2</v>
      </c>
      <c r="K13" s="202" t="n">
        <f aca="false">SUM(K8:K12)/5</f>
        <v>2.6</v>
      </c>
      <c r="L13" s="243" t="n">
        <f aca="false">SUM(L8:L12)/5</f>
        <v>4</v>
      </c>
      <c r="M13" s="243" t="n">
        <f aca="false">SUM(M8:M12)/5</f>
        <v>2.4</v>
      </c>
      <c r="N13" s="242" t="n">
        <f aca="false">SUM(N8:N12)/5</f>
        <v>2.4</v>
      </c>
      <c r="O13" s="201" t="n">
        <f aca="false">SUM(O8:O12)/5</f>
        <v>2</v>
      </c>
      <c r="P13" s="202" t="n">
        <f aca="false">SUM(P8:P12)/5</f>
        <v>3.4</v>
      </c>
      <c r="Q13" s="202" t="n">
        <f aca="false">SUM(Q8:Q12)/5</f>
        <v>2</v>
      </c>
      <c r="R13" s="202" t="n">
        <f aca="false">SUM(R8:R12)/5</f>
        <v>2.6</v>
      </c>
      <c r="S13" s="203" t="n">
        <f aca="false">SUM(S8:S12)/5</f>
        <v>2.2</v>
      </c>
      <c r="T13" s="262" t="n">
        <f aca="false">SUM(T8:T12)/5</f>
        <v>1.4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1</v>
      </c>
      <c r="F14" s="208" t="n">
        <v>2</v>
      </c>
      <c r="G14" s="208" t="n">
        <v>3</v>
      </c>
      <c r="H14" s="208" t="n">
        <v>3</v>
      </c>
      <c r="I14" s="209" t="n">
        <v>4</v>
      </c>
      <c r="J14" s="244" t="n">
        <v>3</v>
      </c>
      <c r="K14" s="208" t="n">
        <v>4</v>
      </c>
      <c r="L14" s="208" t="n">
        <v>3</v>
      </c>
      <c r="M14" s="208" t="n">
        <v>2</v>
      </c>
      <c r="N14" s="245" t="n">
        <v>3</v>
      </c>
      <c r="O14" s="207" t="n">
        <v>3</v>
      </c>
      <c r="P14" s="208" t="n">
        <v>3</v>
      </c>
      <c r="Q14" s="208" t="n">
        <v>2</v>
      </c>
      <c r="R14" s="208" t="n">
        <v>2</v>
      </c>
      <c r="S14" s="209" t="n">
        <v>1</v>
      </c>
      <c r="T14" s="263" t="n">
        <v>1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1</v>
      </c>
      <c r="F15" s="214" t="n">
        <v>2</v>
      </c>
      <c r="G15" s="214" t="n">
        <v>3</v>
      </c>
      <c r="H15" s="214" t="n">
        <v>3</v>
      </c>
      <c r="I15" s="215" t="n">
        <v>3</v>
      </c>
      <c r="J15" s="246" t="n">
        <v>2</v>
      </c>
      <c r="K15" s="214" t="n">
        <v>4</v>
      </c>
      <c r="L15" s="214" t="n">
        <v>4</v>
      </c>
      <c r="M15" s="214" t="n">
        <v>1</v>
      </c>
      <c r="N15" s="247" t="n">
        <v>3</v>
      </c>
      <c r="O15" s="213" t="n">
        <v>3</v>
      </c>
      <c r="P15" s="214" t="n">
        <v>3</v>
      </c>
      <c r="Q15" s="214" t="n">
        <v>2</v>
      </c>
      <c r="R15" s="214" t="n">
        <v>2</v>
      </c>
      <c r="S15" s="215" t="n">
        <v>2</v>
      </c>
      <c r="T15" s="264" t="n">
        <v>1</v>
      </c>
    </row>
    <row r="16" customFormat="false" ht="21.75" hidden="false" customHeight="false" outlineLevel="0" collapsed="false">
      <c r="B16" s="10" t="s">
        <v>72</v>
      </c>
      <c r="C16" s="249"/>
      <c r="D16" s="250"/>
      <c r="E16" s="251" t="n">
        <f aca="false">SUM(E14:E15)/2</f>
        <v>1</v>
      </c>
      <c r="F16" s="252" t="n">
        <f aca="false">SUM(F14:F15)/2</f>
        <v>2</v>
      </c>
      <c r="G16" s="252" t="n">
        <f aca="false">SUM(G14:G15)/2</f>
        <v>3</v>
      </c>
      <c r="H16" s="252" t="n">
        <f aca="false">SUM(H14:H15)/2</f>
        <v>3</v>
      </c>
      <c r="I16" s="253" t="n">
        <f aca="false">SUM(I14:I15)/2</f>
        <v>3.5</v>
      </c>
      <c r="J16" s="254" t="n">
        <f aca="false">SUM(J14:J15)/2</f>
        <v>2.5</v>
      </c>
      <c r="K16" s="252" t="n">
        <f aca="false">SUM(K14:K15)/2</f>
        <v>4</v>
      </c>
      <c r="L16" s="255" t="n">
        <f aca="false">SUM(L14:L15)/2</f>
        <v>3.5</v>
      </c>
      <c r="M16" s="255" t="n">
        <f aca="false">SUM(M14:M15)/2</f>
        <v>1.5</v>
      </c>
      <c r="N16" s="254" t="n">
        <f aca="false">SUM(N14:N15)/2</f>
        <v>3</v>
      </c>
      <c r="O16" s="251" t="n">
        <f aca="false">SUM(O14:O15)/2</f>
        <v>3</v>
      </c>
      <c r="P16" s="252" t="n">
        <f aca="false">SUM(P14:P15)/2</f>
        <v>3</v>
      </c>
      <c r="Q16" s="252" t="n">
        <f aca="false">SUM(Q14:Q15)/2</f>
        <v>2</v>
      </c>
      <c r="R16" s="252" t="n">
        <f aca="false">SUM(R14:R15)/2</f>
        <v>2</v>
      </c>
      <c r="S16" s="253" t="n">
        <f aca="false">SUM(S14:S15)/2</f>
        <v>1.5</v>
      </c>
      <c r="T16" s="265" t="n">
        <f aca="false">SUM(T14:T15)/2</f>
        <v>1</v>
      </c>
    </row>
    <row r="17" customFormat="false" ht="1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</row>
    <row r="18" customFormat="false" ht="14.2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</row>
    <row r="19" customFormat="false" ht="14.25" hidden="false" customHeight="fals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</row>
    <row r="20" customFormat="false" ht="1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</row>
    <row r="21" customFormat="false" ht="55.5" hidden="false" customHeight="false" outlineLevel="0" collapsed="false">
      <c r="B21" s="131" t="s">
        <v>73</v>
      </c>
      <c r="C21" s="132" t="s">
        <v>53</v>
      </c>
      <c r="D21" s="224"/>
      <c r="E21" s="225" t="n">
        <f aca="false">(E13*E16)^0.5</f>
        <v>1.09544511501033</v>
      </c>
      <c r="F21" s="226" t="n">
        <f aca="false">(F13*F16)^0.5</f>
        <v>2.19089023002066</v>
      </c>
      <c r="G21" s="226" t="n">
        <f aca="false">(G13*G16)^0.5</f>
        <v>2.56904651573303</v>
      </c>
      <c r="H21" s="226" t="n">
        <f aca="false">(H13*H16)^0.5</f>
        <v>2.56904651573303</v>
      </c>
      <c r="I21" s="227" t="n">
        <f aca="false">(I13*I16)^0.5</f>
        <v>3.44963766213207</v>
      </c>
      <c r="J21" s="225" t="n">
        <f aca="false">(J13*J16)^0.5</f>
        <v>2.23606797749979</v>
      </c>
      <c r="K21" s="226" t="n">
        <f aca="false">(K13*K16)^0.5</f>
        <v>3.22490309931942</v>
      </c>
      <c r="L21" s="226" t="n">
        <f aca="false">(L13*L16)^0.5</f>
        <v>3.74165738677394</v>
      </c>
      <c r="M21" s="226" t="n">
        <f aca="false">(M13*M16)^0.5</f>
        <v>1.89736659610103</v>
      </c>
      <c r="N21" s="227" t="n">
        <f aca="false">(N13*N16)^0.5</f>
        <v>2.68328157299975</v>
      </c>
      <c r="O21" s="225" t="n">
        <f aca="false">(O13*O16)^0.5</f>
        <v>2.44948974278318</v>
      </c>
      <c r="P21" s="226" t="n">
        <f aca="false">(P13*P16)^0.5</f>
        <v>3.19374388453426</v>
      </c>
      <c r="Q21" s="226" t="n">
        <f aca="false">(Q13*Q16)^0.5</f>
        <v>2</v>
      </c>
      <c r="R21" s="226" t="n">
        <f aca="false">(R13*R16)^0.5</f>
        <v>2.28035085019828</v>
      </c>
      <c r="S21" s="227" t="n">
        <f aca="false">(S13*S16)^0.5</f>
        <v>1.8165902124585</v>
      </c>
      <c r="T21" s="266" t="n">
        <f aca="false">(T13*T16)^0.5</f>
        <v>1.18321595661992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29" activeCellId="0" sqref="I29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8.11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229"/>
      <c r="E8" s="177" t="n">
        <v>1</v>
      </c>
      <c r="F8" s="178" t="n">
        <v>2</v>
      </c>
      <c r="G8" s="178" t="n">
        <v>2</v>
      </c>
      <c r="H8" s="178" t="n">
        <v>3</v>
      </c>
      <c r="I8" s="179" t="n">
        <v>3</v>
      </c>
      <c r="J8" s="230" t="n">
        <v>2</v>
      </c>
      <c r="K8" s="178" t="n">
        <v>2</v>
      </c>
      <c r="L8" s="178" t="n">
        <v>2</v>
      </c>
      <c r="M8" s="178" t="n">
        <v>3</v>
      </c>
      <c r="N8" s="231" t="n">
        <v>2</v>
      </c>
      <c r="O8" s="177" t="n">
        <v>2</v>
      </c>
      <c r="P8" s="178" t="n">
        <v>2</v>
      </c>
      <c r="Q8" s="178" t="n">
        <v>1</v>
      </c>
      <c r="R8" s="178" t="n">
        <v>1</v>
      </c>
      <c r="S8" s="179" t="n">
        <v>3</v>
      </c>
      <c r="T8" s="258" t="n">
        <v>3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232"/>
      <c r="E9" s="183" t="n">
        <v>2</v>
      </c>
      <c r="F9" s="184" t="n">
        <v>3</v>
      </c>
      <c r="G9" s="184" t="n">
        <v>2</v>
      </c>
      <c r="H9" s="184" t="n">
        <v>3</v>
      </c>
      <c r="I9" s="185" t="n">
        <v>3</v>
      </c>
      <c r="J9" s="233" t="n">
        <v>3</v>
      </c>
      <c r="K9" s="184" t="n">
        <v>3</v>
      </c>
      <c r="L9" s="184" t="n">
        <v>3</v>
      </c>
      <c r="M9" s="184" t="n">
        <v>3</v>
      </c>
      <c r="N9" s="234" t="n">
        <v>1</v>
      </c>
      <c r="O9" s="183" t="n">
        <v>3</v>
      </c>
      <c r="P9" s="184" t="n">
        <v>2</v>
      </c>
      <c r="Q9" s="184" t="n">
        <v>1</v>
      </c>
      <c r="R9" s="184" t="n">
        <v>1</v>
      </c>
      <c r="S9" s="185" t="n">
        <v>2</v>
      </c>
      <c r="T9" s="259" t="n">
        <v>3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235"/>
      <c r="E10" s="183" t="n">
        <v>1</v>
      </c>
      <c r="F10" s="184" t="n">
        <v>2</v>
      </c>
      <c r="G10" s="184" t="n">
        <v>1</v>
      </c>
      <c r="H10" s="184" t="n">
        <v>4</v>
      </c>
      <c r="I10" s="185" t="n">
        <v>4</v>
      </c>
      <c r="J10" s="233" t="n">
        <v>3</v>
      </c>
      <c r="K10" s="184" t="n">
        <v>3</v>
      </c>
      <c r="L10" s="184" t="n">
        <v>3</v>
      </c>
      <c r="M10" s="184" t="n">
        <v>2</v>
      </c>
      <c r="N10" s="234" t="n">
        <v>1</v>
      </c>
      <c r="O10" s="183" t="n">
        <v>3</v>
      </c>
      <c r="P10" s="184" t="n">
        <v>2</v>
      </c>
      <c r="Q10" s="184" t="n">
        <v>1</v>
      </c>
      <c r="R10" s="184" t="n">
        <v>1</v>
      </c>
      <c r="S10" s="185" t="n">
        <v>3</v>
      </c>
      <c r="T10" s="259" t="n">
        <v>3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235"/>
      <c r="E11" s="188" t="n">
        <v>1</v>
      </c>
      <c r="F11" s="189" t="n">
        <v>2</v>
      </c>
      <c r="G11" s="189" t="n">
        <v>2</v>
      </c>
      <c r="H11" s="189" t="n">
        <v>3</v>
      </c>
      <c r="I11" s="190" t="n">
        <v>3</v>
      </c>
      <c r="J11" s="236" t="n">
        <v>2</v>
      </c>
      <c r="K11" s="189" t="n">
        <v>3</v>
      </c>
      <c r="L11" s="189" t="n">
        <v>3</v>
      </c>
      <c r="M11" s="189" t="n">
        <v>3</v>
      </c>
      <c r="N11" s="237" t="n">
        <v>1</v>
      </c>
      <c r="O11" s="188" t="n">
        <v>3</v>
      </c>
      <c r="P11" s="189" t="n">
        <v>3</v>
      </c>
      <c r="Q11" s="189" t="n">
        <v>1</v>
      </c>
      <c r="R11" s="189" t="n">
        <v>2</v>
      </c>
      <c r="S11" s="190" t="n">
        <v>2</v>
      </c>
      <c r="T11" s="260" t="n">
        <v>3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238"/>
      <c r="E12" s="194" t="n">
        <v>1</v>
      </c>
      <c r="F12" s="195" t="n">
        <v>3</v>
      </c>
      <c r="G12" s="195" t="n">
        <v>3</v>
      </c>
      <c r="H12" s="195" t="n">
        <v>3</v>
      </c>
      <c r="I12" s="196" t="n">
        <v>3</v>
      </c>
      <c r="J12" s="239" t="n">
        <v>2</v>
      </c>
      <c r="K12" s="195" t="n">
        <v>3</v>
      </c>
      <c r="L12" s="195" t="n">
        <v>2</v>
      </c>
      <c r="M12" s="195" t="n">
        <v>2</v>
      </c>
      <c r="N12" s="240" t="n">
        <v>2</v>
      </c>
      <c r="O12" s="194" t="n">
        <v>3</v>
      </c>
      <c r="P12" s="195" t="n">
        <v>3</v>
      </c>
      <c r="Q12" s="195" t="n">
        <v>1</v>
      </c>
      <c r="R12" s="195" t="n">
        <v>1</v>
      </c>
      <c r="S12" s="196" t="n">
        <v>3</v>
      </c>
      <c r="T12" s="261" t="n">
        <v>2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41"/>
      <c r="E13" s="201" t="n">
        <f aca="false">SUM(E8:E12)/5</f>
        <v>1.2</v>
      </c>
      <c r="F13" s="202" t="n">
        <f aca="false">SUM(F8:F12)/5</f>
        <v>2.4</v>
      </c>
      <c r="G13" s="202" t="n">
        <f aca="false">SUM(G8:G12)/5</f>
        <v>2</v>
      </c>
      <c r="H13" s="202" t="n">
        <f aca="false">SUM(H8:H12)/5</f>
        <v>3.2</v>
      </c>
      <c r="I13" s="203" t="n">
        <f aca="false">SUM(I8:I12)/5</f>
        <v>3.2</v>
      </c>
      <c r="J13" s="242" t="n">
        <f aca="false">SUM(J8:J12)/5</f>
        <v>2.4</v>
      </c>
      <c r="K13" s="202" t="n">
        <f aca="false">SUM(K8:K12)/5</f>
        <v>2.8</v>
      </c>
      <c r="L13" s="243" t="n">
        <f aca="false">SUM(L8:L12)/5</f>
        <v>2.6</v>
      </c>
      <c r="M13" s="243" t="n">
        <f aca="false">SUM(M8:M12)/5</f>
        <v>2.6</v>
      </c>
      <c r="N13" s="242" t="n">
        <f aca="false">SUM(N8:N12)/5</f>
        <v>1.4</v>
      </c>
      <c r="O13" s="201" t="n">
        <f aca="false">SUM(O8:O12)/5</f>
        <v>2.8</v>
      </c>
      <c r="P13" s="202" t="n">
        <f aca="false">SUM(P8:P12)/5</f>
        <v>2.4</v>
      </c>
      <c r="Q13" s="202" t="n">
        <f aca="false">SUM(Q8:Q12)/5</f>
        <v>1</v>
      </c>
      <c r="R13" s="202" t="n">
        <f aca="false">SUM(R8:R12)/5</f>
        <v>1.2</v>
      </c>
      <c r="S13" s="203" t="n">
        <f aca="false">SUM(S8:S12)/5</f>
        <v>2.6</v>
      </c>
      <c r="T13" s="262" t="n">
        <f aca="false">SUM(T8:T12)/5</f>
        <v>2.8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3</v>
      </c>
      <c r="H14" s="208" t="n">
        <v>3</v>
      </c>
      <c r="I14" s="209" t="n">
        <v>4</v>
      </c>
      <c r="J14" s="244" t="n">
        <v>2</v>
      </c>
      <c r="K14" s="208" t="n">
        <v>4</v>
      </c>
      <c r="L14" s="208" t="n">
        <v>2</v>
      </c>
      <c r="M14" s="208" t="n">
        <v>3</v>
      </c>
      <c r="N14" s="245" t="n">
        <v>2</v>
      </c>
      <c r="O14" s="207" t="n">
        <v>3</v>
      </c>
      <c r="P14" s="208" t="n">
        <v>2</v>
      </c>
      <c r="Q14" s="208" t="n">
        <v>2</v>
      </c>
      <c r="R14" s="208" t="n">
        <v>2</v>
      </c>
      <c r="S14" s="209" t="n">
        <v>3</v>
      </c>
      <c r="T14" s="263" t="n">
        <v>2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238"/>
      <c r="E15" s="213" t="n">
        <v>2</v>
      </c>
      <c r="F15" s="214" t="n">
        <v>2</v>
      </c>
      <c r="G15" s="214" t="n">
        <v>3</v>
      </c>
      <c r="H15" s="214" t="n">
        <v>3</v>
      </c>
      <c r="I15" s="215" t="n">
        <v>3</v>
      </c>
      <c r="J15" s="246" t="n">
        <v>2</v>
      </c>
      <c r="K15" s="214" t="n">
        <v>4</v>
      </c>
      <c r="L15" s="214" t="n">
        <v>1</v>
      </c>
      <c r="M15" s="214" t="n">
        <v>2</v>
      </c>
      <c r="N15" s="247" t="n">
        <v>2</v>
      </c>
      <c r="O15" s="213" t="n">
        <v>3</v>
      </c>
      <c r="P15" s="214" t="n">
        <v>2</v>
      </c>
      <c r="Q15" s="214" t="n">
        <v>2</v>
      </c>
      <c r="R15" s="214" t="n">
        <v>2</v>
      </c>
      <c r="S15" s="215" t="n">
        <v>3</v>
      </c>
      <c r="T15" s="264" t="n">
        <v>2</v>
      </c>
    </row>
    <row r="16" customFormat="false" ht="21.75" hidden="false" customHeight="false" outlineLevel="0" collapsed="false">
      <c r="B16" s="21" t="s">
        <v>72</v>
      </c>
      <c r="C16" s="249"/>
      <c r="D16" s="250"/>
      <c r="E16" s="251" t="n">
        <f aca="false">SUM(E14:E15)/2</f>
        <v>2</v>
      </c>
      <c r="F16" s="252" t="n">
        <f aca="false">SUM(F14:F15)/2</f>
        <v>2</v>
      </c>
      <c r="G16" s="252" t="n">
        <f aca="false">SUM(G14:G15)/2</f>
        <v>3</v>
      </c>
      <c r="H16" s="252" t="n">
        <f aca="false">SUM(H14:H15)/2</f>
        <v>3</v>
      </c>
      <c r="I16" s="253" t="n">
        <f aca="false">SUM(I14:I15)/2</f>
        <v>3.5</v>
      </c>
      <c r="J16" s="255" t="n">
        <f aca="false">SUM(J14:J15)/2</f>
        <v>2</v>
      </c>
      <c r="K16" s="255" t="n">
        <f aca="false">SUM(K14:K15)/2</f>
        <v>4</v>
      </c>
      <c r="L16" s="255" t="n">
        <f aca="false">SUM(L14:L15)/2</f>
        <v>1.5</v>
      </c>
      <c r="M16" s="255" t="n">
        <f aca="false">SUM(M14:M15)/2</f>
        <v>2.5</v>
      </c>
      <c r="N16" s="254" t="n">
        <f aca="false">SUM(N14:N15)/2</f>
        <v>2</v>
      </c>
      <c r="O16" s="251" t="n">
        <f aca="false">SUM(O14:O15)/2</f>
        <v>3</v>
      </c>
      <c r="P16" s="255" t="n">
        <f aca="false">SUM(P14:P15)/2</f>
        <v>2</v>
      </c>
      <c r="Q16" s="255" t="n">
        <f aca="false">SUM(Q14:Q15)/2</f>
        <v>2</v>
      </c>
      <c r="R16" s="255" t="n">
        <f aca="false">SUM(R14:R15)/2</f>
        <v>2</v>
      </c>
      <c r="S16" s="265" t="n">
        <f aca="false">SUM(S14:S15)/2</f>
        <v>3</v>
      </c>
      <c r="T16" s="265" t="n">
        <f aca="false">SUM(T14:T15)/2</f>
        <v>2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54919333848297</v>
      </c>
      <c r="F21" s="226" t="n">
        <f aca="false">(F13*F16)^0.5</f>
        <v>2.19089023002066</v>
      </c>
      <c r="G21" s="226" t="n">
        <f aca="false">(G13*G16)^0.5</f>
        <v>2.44948974278318</v>
      </c>
      <c r="H21" s="226" t="n">
        <f aca="false">(H13*H16)^0.5</f>
        <v>3.09838667696593</v>
      </c>
      <c r="I21" s="227" t="n">
        <f aca="false">(I13*I16)^0.5</f>
        <v>3.3466401061363</v>
      </c>
      <c r="J21" s="225" t="n">
        <f aca="false">(J13*J16)^0.5</f>
        <v>2.19089023002066</v>
      </c>
      <c r="K21" s="226" t="n">
        <f aca="false">(K13*K16)^0.5</f>
        <v>3.3466401061363</v>
      </c>
      <c r="L21" s="226" t="n">
        <f aca="false">(L13*L16)^0.5</f>
        <v>1.97484176581315</v>
      </c>
      <c r="M21" s="226" t="n">
        <f aca="false">(M13*M16)^0.5</f>
        <v>2.54950975679639</v>
      </c>
      <c r="N21" s="227" t="n">
        <f aca="false">(N13*N16)^0.5</f>
        <v>1.67332005306815</v>
      </c>
      <c r="O21" s="225" t="n">
        <f aca="false">(O13*O16)^0.5</f>
        <v>2.89827534923789</v>
      </c>
      <c r="P21" s="226" t="n">
        <f aca="false">(P13*P16)^0.5</f>
        <v>2.19089023002066</v>
      </c>
      <c r="Q21" s="226" t="n">
        <f aca="false">(Q13*Q16)^0.5</f>
        <v>1.4142135623731</v>
      </c>
      <c r="R21" s="226" t="n">
        <f aca="false">(R13*R16)^0.5</f>
        <v>1.54919333848297</v>
      </c>
      <c r="S21" s="227" t="n">
        <f aca="false">(S13*S16)^0.5</f>
        <v>2.79284800875379</v>
      </c>
      <c r="T21" s="228" t="n">
        <f aca="false">(T13*T16)^0.5</f>
        <v>2.36643191323985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7.62"/>
  </cols>
  <sheetData>
    <row r="1" customFormat="false" ht="20.25" hidden="false" customHeight="false" outlineLevel="0" collapsed="false">
      <c r="B1" s="167" t="s">
        <v>0</v>
      </c>
      <c r="C1" s="167"/>
      <c r="D1" s="167"/>
      <c r="E1" s="167"/>
      <c r="F1" s="168"/>
    </row>
    <row r="2" customFormat="false" ht="20.25" hidden="false" customHeight="false" outlineLevel="0" collapsed="false">
      <c r="B2" s="169"/>
      <c r="C2" s="169"/>
      <c r="D2" s="169"/>
      <c r="E2" s="169"/>
      <c r="F2" s="168"/>
    </row>
    <row r="3" customFormat="false" ht="18" hidden="false" customHeight="false" outlineLevel="0" collapsed="false">
      <c r="B3" s="168" t="s">
        <v>1</v>
      </c>
      <c r="C3" s="170" t="s">
        <v>2</v>
      </c>
      <c r="D3" s="170"/>
      <c r="E3" s="170"/>
      <c r="F3" s="170"/>
      <c r="G3" s="170"/>
    </row>
    <row r="4" customFormat="false" ht="18" hidden="false" customHeight="false" outlineLevel="0" collapsed="false">
      <c r="B4" s="171" t="s">
        <v>71</v>
      </c>
      <c r="C4" s="172"/>
      <c r="D4" s="172"/>
      <c r="E4" s="172"/>
      <c r="F4" s="172"/>
      <c r="G4" s="173"/>
    </row>
    <row r="5" customFormat="false" ht="15" hidden="false" customHeight="false" outlineLevel="0" collapsed="false"/>
    <row r="6" customFormat="false" ht="18.75" hidden="false" customHeight="true" outlineLevel="0" collapsed="false">
      <c r="B6" s="10" t="s">
        <v>5</v>
      </c>
      <c r="C6" s="10" t="s">
        <v>6</v>
      </c>
      <c r="D6" s="11" t="s">
        <v>7</v>
      </c>
      <c r="E6" s="12" t="s">
        <v>8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B7" s="10"/>
      <c r="C7" s="10"/>
      <c r="D7" s="11"/>
      <c r="E7" s="14" t="n">
        <v>1</v>
      </c>
      <c r="F7" s="15" t="n">
        <v>2</v>
      </c>
      <c r="G7" s="15" t="n">
        <v>3</v>
      </c>
      <c r="H7" s="15" t="n">
        <v>4</v>
      </c>
      <c r="I7" s="19" t="n">
        <v>5</v>
      </c>
      <c r="J7" s="257" t="n">
        <v>6</v>
      </c>
      <c r="K7" s="15" t="n">
        <v>7</v>
      </c>
      <c r="L7" s="15" t="n">
        <v>8</v>
      </c>
      <c r="M7" s="17" t="n">
        <v>9</v>
      </c>
      <c r="N7" s="18" t="n">
        <v>10</v>
      </c>
      <c r="O7" s="14" t="n">
        <v>11</v>
      </c>
      <c r="P7" s="15" t="n">
        <v>12</v>
      </c>
      <c r="Q7" s="15" t="n">
        <v>13</v>
      </c>
      <c r="R7" s="15" t="n">
        <v>14</v>
      </c>
      <c r="S7" s="19" t="n">
        <v>15</v>
      </c>
      <c r="T7" s="16" t="n">
        <v>16</v>
      </c>
    </row>
    <row r="8" customFormat="false" ht="70.5" hidden="false" customHeight="true" outlineLevel="0" collapsed="false">
      <c r="A8" s="36" t="s">
        <v>25</v>
      </c>
      <c r="B8" s="37" t="s">
        <v>27</v>
      </c>
      <c r="C8" s="175" t="s">
        <v>28</v>
      </c>
      <c r="D8" s="176"/>
      <c r="E8" s="177" t="n">
        <v>2</v>
      </c>
      <c r="F8" s="178" t="n">
        <v>3</v>
      </c>
      <c r="G8" s="178" t="n">
        <v>4</v>
      </c>
      <c r="H8" s="178" t="n">
        <v>3</v>
      </c>
      <c r="I8" s="179" t="n">
        <v>4</v>
      </c>
      <c r="J8" s="230" t="n">
        <v>3</v>
      </c>
      <c r="K8" s="178" t="n">
        <v>2</v>
      </c>
      <c r="L8" s="178" t="n">
        <v>2</v>
      </c>
      <c r="M8" s="178" t="n">
        <v>2</v>
      </c>
      <c r="N8" s="231" t="n">
        <v>2</v>
      </c>
      <c r="O8" s="177" t="n">
        <v>2</v>
      </c>
      <c r="P8" s="178" t="n">
        <v>1</v>
      </c>
      <c r="Q8" s="178" t="n">
        <v>2</v>
      </c>
      <c r="R8" s="178" t="n">
        <v>3</v>
      </c>
      <c r="S8" s="179" t="n">
        <v>3</v>
      </c>
      <c r="T8" s="258" t="n">
        <v>2</v>
      </c>
    </row>
    <row r="9" customFormat="false" ht="66" hidden="false" customHeight="true" outlineLevel="0" collapsed="false">
      <c r="A9" s="36"/>
      <c r="B9" s="44" t="s">
        <v>30</v>
      </c>
      <c r="C9" s="181" t="s">
        <v>31</v>
      </c>
      <c r="D9" s="182"/>
      <c r="E9" s="183" t="n">
        <v>1</v>
      </c>
      <c r="F9" s="184" t="n">
        <v>4</v>
      </c>
      <c r="G9" s="184" t="n">
        <v>2</v>
      </c>
      <c r="H9" s="184" t="n">
        <v>1</v>
      </c>
      <c r="I9" s="185" t="n">
        <v>3</v>
      </c>
      <c r="J9" s="233" t="n">
        <v>1</v>
      </c>
      <c r="K9" s="184" t="n">
        <v>2</v>
      </c>
      <c r="L9" s="184" t="n">
        <v>3</v>
      </c>
      <c r="M9" s="184" t="n">
        <v>3</v>
      </c>
      <c r="N9" s="234" t="n">
        <v>1</v>
      </c>
      <c r="O9" s="183" t="n">
        <v>3</v>
      </c>
      <c r="P9" s="184" t="n">
        <v>2</v>
      </c>
      <c r="Q9" s="184" t="n">
        <v>4</v>
      </c>
      <c r="R9" s="184" t="n">
        <v>3</v>
      </c>
      <c r="S9" s="185" t="n">
        <v>3</v>
      </c>
      <c r="T9" s="259" t="n">
        <v>4</v>
      </c>
    </row>
    <row r="10" customFormat="false" ht="80.25" hidden="false" customHeight="true" outlineLevel="0" collapsed="false">
      <c r="A10" s="36"/>
      <c r="B10" s="44" t="s">
        <v>32</v>
      </c>
      <c r="C10" s="45" t="s">
        <v>33</v>
      </c>
      <c r="D10" s="187"/>
      <c r="E10" s="183" t="n">
        <v>2</v>
      </c>
      <c r="F10" s="184" t="n">
        <v>2</v>
      </c>
      <c r="G10" s="184" t="n">
        <v>3</v>
      </c>
      <c r="H10" s="184" t="n">
        <v>4</v>
      </c>
      <c r="I10" s="185" t="n">
        <v>4</v>
      </c>
      <c r="J10" s="233" t="n">
        <v>2</v>
      </c>
      <c r="K10" s="184" t="n">
        <v>2</v>
      </c>
      <c r="L10" s="184" t="n">
        <v>3</v>
      </c>
      <c r="M10" s="184" t="n">
        <v>2</v>
      </c>
      <c r="N10" s="234" t="n">
        <v>2</v>
      </c>
      <c r="O10" s="183" t="n">
        <v>2</v>
      </c>
      <c r="P10" s="184" t="n">
        <v>3</v>
      </c>
      <c r="Q10" s="184" t="n">
        <v>3</v>
      </c>
      <c r="R10" s="184" t="n">
        <v>3</v>
      </c>
      <c r="S10" s="185" t="n">
        <v>4</v>
      </c>
      <c r="T10" s="259" t="n">
        <v>4</v>
      </c>
    </row>
    <row r="11" customFormat="false" ht="87" hidden="false" customHeight="true" outlineLevel="0" collapsed="false">
      <c r="A11" s="36"/>
      <c r="B11" s="44" t="s">
        <v>34</v>
      </c>
      <c r="C11" s="45" t="s">
        <v>35</v>
      </c>
      <c r="D11" s="187"/>
      <c r="E11" s="188" t="n">
        <v>0</v>
      </c>
      <c r="F11" s="189" t="n">
        <v>2</v>
      </c>
      <c r="G11" s="189" t="n">
        <v>3</v>
      </c>
      <c r="H11" s="189" t="n">
        <v>4</v>
      </c>
      <c r="I11" s="190" t="n">
        <v>4</v>
      </c>
      <c r="J11" s="236" t="n">
        <v>3</v>
      </c>
      <c r="K11" s="189" t="n">
        <v>4</v>
      </c>
      <c r="L11" s="189" t="n">
        <v>1</v>
      </c>
      <c r="M11" s="189" t="n">
        <v>1</v>
      </c>
      <c r="N11" s="237" t="n">
        <v>2</v>
      </c>
      <c r="O11" s="188" t="n">
        <v>2</v>
      </c>
      <c r="P11" s="189" t="n">
        <v>4</v>
      </c>
      <c r="Q11" s="189" t="n">
        <v>2</v>
      </c>
      <c r="R11" s="189" t="n">
        <v>2</v>
      </c>
      <c r="S11" s="190" t="n">
        <v>2</v>
      </c>
      <c r="T11" s="260" t="n">
        <v>1</v>
      </c>
    </row>
    <row r="12" customFormat="false" ht="87.75" hidden="false" customHeight="true" outlineLevel="0" collapsed="false">
      <c r="A12" s="36"/>
      <c r="B12" s="51" t="s">
        <v>36</v>
      </c>
      <c r="C12" s="192" t="s">
        <v>37</v>
      </c>
      <c r="D12" s="193"/>
      <c r="E12" s="194" t="n">
        <v>0</v>
      </c>
      <c r="F12" s="195" t="n">
        <v>1</v>
      </c>
      <c r="G12" s="195" t="n">
        <v>2</v>
      </c>
      <c r="H12" s="195" t="n">
        <v>3</v>
      </c>
      <c r="I12" s="196" t="n">
        <v>2</v>
      </c>
      <c r="J12" s="239" t="n">
        <v>2</v>
      </c>
      <c r="K12" s="195" t="n">
        <v>3</v>
      </c>
      <c r="L12" s="195" t="n">
        <v>1</v>
      </c>
      <c r="M12" s="195" t="n">
        <v>1</v>
      </c>
      <c r="N12" s="240" t="n">
        <v>1</v>
      </c>
      <c r="O12" s="194" t="n">
        <v>1</v>
      </c>
      <c r="P12" s="195" t="n">
        <v>1</v>
      </c>
      <c r="Q12" s="195" t="n">
        <v>2</v>
      </c>
      <c r="R12" s="195" t="n">
        <v>2</v>
      </c>
      <c r="S12" s="196" t="n">
        <v>1</v>
      </c>
      <c r="T12" s="261" t="n">
        <v>4</v>
      </c>
    </row>
    <row r="13" customFormat="false" ht="19.5" hidden="false" customHeight="false" outlineLevel="0" collapsed="false">
      <c r="A13" s="198"/>
      <c r="B13" s="21" t="s">
        <v>72</v>
      </c>
      <c r="C13" s="199"/>
      <c r="D13" s="200"/>
      <c r="E13" s="201" t="n">
        <f aca="false">SUM(E8:E12)/5</f>
        <v>1</v>
      </c>
      <c r="F13" s="202" t="n">
        <f aca="false">SUM(F8:F12)/5</f>
        <v>2.4</v>
      </c>
      <c r="G13" s="202" t="n">
        <f aca="false">SUM(G8:G12)/5</f>
        <v>2.8</v>
      </c>
      <c r="H13" s="202" t="n">
        <f aca="false">SUM(H8:H12)/5</f>
        <v>3</v>
      </c>
      <c r="I13" s="203" t="n">
        <f aca="false">SUM(I8:I12)/5</f>
        <v>3.4</v>
      </c>
      <c r="J13" s="242" t="n">
        <f aca="false">SUM(J8:J12)/5</f>
        <v>2.2</v>
      </c>
      <c r="K13" s="202" t="n">
        <f aca="false">SUM(K8:K12)/5</f>
        <v>2.6</v>
      </c>
      <c r="L13" s="202" t="n">
        <f aca="false">SUM(L8:L12)/5</f>
        <v>2</v>
      </c>
      <c r="M13" s="243" t="n">
        <f aca="false">SUM(M8:M12)/5</f>
        <v>1.8</v>
      </c>
      <c r="N13" s="242" t="n">
        <f aca="false">SUM(N8:N12)/5</f>
        <v>1.6</v>
      </c>
      <c r="O13" s="201" t="n">
        <f aca="false">SUM(O8:O12)/5</f>
        <v>2</v>
      </c>
      <c r="P13" s="202" t="n">
        <f aca="false">SUM(P8:P12)/5</f>
        <v>2.2</v>
      </c>
      <c r="Q13" s="202" t="n">
        <f aca="false">SUM(Q8:Q12)/5</f>
        <v>2.6</v>
      </c>
      <c r="R13" s="202" t="n">
        <f aca="false">SUM(R8:R12)/5</f>
        <v>2.6</v>
      </c>
      <c r="S13" s="203" t="n">
        <f aca="false">SUM(S8:S12)/5</f>
        <v>2.6</v>
      </c>
      <c r="T13" s="262" t="n">
        <f aca="false">SUM(T8:T12)/5</f>
        <v>3</v>
      </c>
    </row>
    <row r="14" customFormat="false" ht="83.25" hidden="false" customHeight="true" outlineLevel="0" collapsed="false">
      <c r="A14" s="36" t="s">
        <v>41</v>
      </c>
      <c r="B14" s="113" t="s">
        <v>42</v>
      </c>
      <c r="C14" s="205" t="s">
        <v>43</v>
      </c>
      <c r="D14" s="206"/>
      <c r="E14" s="207" t="n">
        <v>2</v>
      </c>
      <c r="F14" s="208" t="n">
        <v>2</v>
      </c>
      <c r="G14" s="208" t="n">
        <v>3</v>
      </c>
      <c r="H14" s="208" t="n">
        <v>3</v>
      </c>
      <c r="I14" s="209" t="n">
        <v>3</v>
      </c>
      <c r="J14" s="244" t="n">
        <v>2</v>
      </c>
      <c r="K14" s="208" t="n">
        <v>4</v>
      </c>
      <c r="L14" s="208" t="n">
        <v>1</v>
      </c>
      <c r="M14" s="208" t="n">
        <v>1</v>
      </c>
      <c r="N14" s="245" t="n">
        <v>3</v>
      </c>
      <c r="O14" s="207" t="n">
        <v>3</v>
      </c>
      <c r="P14" s="208" t="n">
        <v>0</v>
      </c>
      <c r="Q14" s="208" t="n">
        <v>2</v>
      </c>
      <c r="R14" s="208" t="n">
        <v>2</v>
      </c>
      <c r="S14" s="209" t="n">
        <v>1</v>
      </c>
      <c r="T14" s="263" t="n">
        <v>1</v>
      </c>
    </row>
    <row r="15" customFormat="false" ht="84" hidden="false" customHeight="true" outlineLevel="0" collapsed="false">
      <c r="A15" s="36"/>
      <c r="B15" s="211" t="s">
        <v>44</v>
      </c>
      <c r="C15" s="212" t="s">
        <v>45</v>
      </c>
      <c r="D15" s="193"/>
      <c r="E15" s="213" t="n">
        <v>2</v>
      </c>
      <c r="F15" s="214" t="n">
        <v>3</v>
      </c>
      <c r="G15" s="214" t="n">
        <v>4</v>
      </c>
      <c r="H15" s="214" t="n">
        <v>3</v>
      </c>
      <c r="I15" s="215" t="n">
        <v>2</v>
      </c>
      <c r="J15" s="246" t="n">
        <v>3</v>
      </c>
      <c r="K15" s="214" t="n">
        <v>4</v>
      </c>
      <c r="L15" s="214" t="n">
        <v>3</v>
      </c>
      <c r="M15" s="214" t="n">
        <v>1</v>
      </c>
      <c r="N15" s="247" t="n">
        <v>4</v>
      </c>
      <c r="O15" s="213" t="n">
        <v>4</v>
      </c>
      <c r="P15" s="214" t="n">
        <v>1</v>
      </c>
      <c r="Q15" s="214" t="n">
        <v>3</v>
      </c>
      <c r="R15" s="214" t="n">
        <v>3</v>
      </c>
      <c r="S15" s="215" t="n">
        <v>3</v>
      </c>
      <c r="T15" s="264" t="n">
        <v>1</v>
      </c>
    </row>
    <row r="16" customFormat="false" ht="21.75" hidden="false" customHeight="false" outlineLevel="0" collapsed="false">
      <c r="B16" s="10" t="s">
        <v>72</v>
      </c>
      <c r="C16" s="249"/>
      <c r="D16" s="267"/>
      <c r="E16" s="255" t="n">
        <f aca="false">SUM(E14:E15)/2</f>
        <v>2</v>
      </c>
      <c r="F16" s="255" t="n">
        <f aca="false">SUM(F14:F15)/2</f>
        <v>2.5</v>
      </c>
      <c r="G16" s="255" t="n">
        <f aca="false">SUM(G14:G15)/2</f>
        <v>3.5</v>
      </c>
      <c r="H16" s="255" t="n">
        <f aca="false">SUM(H14:H15)/2</f>
        <v>3</v>
      </c>
      <c r="I16" s="253" t="n">
        <f aca="false">SUM(I14:I15)/2</f>
        <v>2.5</v>
      </c>
      <c r="J16" s="254" t="n">
        <f aca="false">SUM(J14:J15)/2</f>
        <v>2.5</v>
      </c>
      <c r="K16" s="252" t="n">
        <f aca="false">SUM(K14:K15)/2</f>
        <v>4</v>
      </c>
      <c r="L16" s="252" t="n">
        <f aca="false">SUM(L14:L15)/2</f>
        <v>2</v>
      </c>
      <c r="M16" s="255" t="n">
        <f aca="false">SUM(M14:M15)/2</f>
        <v>1</v>
      </c>
      <c r="N16" s="254" t="n">
        <f aca="false">SUM(N14:N15)/2</f>
        <v>3.5</v>
      </c>
      <c r="O16" s="251" t="n">
        <f aca="false">SUM(O14:O15)/2</f>
        <v>3.5</v>
      </c>
      <c r="P16" s="252" t="n">
        <f aca="false">SUM(P14:P15)/2</f>
        <v>0.5</v>
      </c>
      <c r="Q16" s="252" t="n">
        <f aca="false">SUM(Q14:Q15)/2</f>
        <v>2.5</v>
      </c>
      <c r="R16" s="252" t="n">
        <f aca="false">SUM(R14:R15)/2</f>
        <v>2.5</v>
      </c>
      <c r="S16" s="253" t="n">
        <f aca="false">SUM(S14:S15)/2</f>
        <v>2</v>
      </c>
      <c r="T16" s="265" t="n">
        <f aca="false">SUM(T14:T15)/2</f>
        <v>1</v>
      </c>
    </row>
    <row r="17" customFormat="false" ht="15" hidden="false" customHeight="false" outlineLevel="0" collapsed="false"/>
    <row r="20" customFormat="false" ht="15" hidden="false" customHeight="false" outlineLevel="0" collapsed="false"/>
    <row r="21" customFormat="false" ht="55.5" hidden="false" customHeight="false" outlineLevel="0" collapsed="false">
      <c r="B21" s="131" t="s">
        <v>73</v>
      </c>
      <c r="C21" s="132" t="s">
        <v>53</v>
      </c>
      <c r="D21" s="132"/>
      <c r="E21" s="225" t="n">
        <f aca="false">(E13*E16)^0.5</f>
        <v>1.4142135623731</v>
      </c>
      <c r="F21" s="226" t="n">
        <f aca="false">(F13*F16)^0.5</f>
        <v>2.44948974278318</v>
      </c>
      <c r="G21" s="226" t="n">
        <f aca="false">(G13*G16)^0.5</f>
        <v>3.13049516849971</v>
      </c>
      <c r="H21" s="226" t="n">
        <f aca="false">(H13*H16)^0.5</f>
        <v>3</v>
      </c>
      <c r="I21" s="227" t="n">
        <f aca="false">(I13*I16)^0.5</f>
        <v>2.91547594742265</v>
      </c>
      <c r="J21" s="225" t="n">
        <f aca="false">(J13*J16)^0.5</f>
        <v>2.34520787991172</v>
      </c>
      <c r="K21" s="226" t="n">
        <f aca="false">(K13*K16)^0.5</f>
        <v>3.22490309931942</v>
      </c>
      <c r="L21" s="226" t="n">
        <f aca="false">(L13*L16)^0.5</f>
        <v>2</v>
      </c>
      <c r="M21" s="226" t="n">
        <f aca="false">(M13*M16)^0.5</f>
        <v>1.34164078649987</v>
      </c>
      <c r="N21" s="227" t="n">
        <f aca="false">(N13*N16)^0.5</f>
        <v>2.36643191323985</v>
      </c>
      <c r="O21" s="225" t="n">
        <f aca="false">(O13*O16)^0.5</f>
        <v>2.64575131106459</v>
      </c>
      <c r="P21" s="226" t="n">
        <f aca="false">(P13*P16)^0.5</f>
        <v>1.04880884817015</v>
      </c>
      <c r="Q21" s="226" t="n">
        <f aca="false">(Q13*Q16)^0.5</f>
        <v>2.54950975679639</v>
      </c>
      <c r="R21" s="226" t="n">
        <f aca="false">(R13*R16)^0.5</f>
        <v>2.54950975679639</v>
      </c>
      <c r="S21" s="227" t="n">
        <f aca="false">(S13*S16)^0.5</f>
        <v>2.28035085019828</v>
      </c>
      <c r="T21" s="228" t="n">
        <f aca="false">(T13*T16)^0.5</f>
        <v>1.73205080756888</v>
      </c>
    </row>
    <row r="22" customFormat="false" ht="15" hidden="false" customHeight="false" outlineLevel="0" collapsed="false"/>
  </sheetData>
  <mergeCells count="9">
    <mergeCell ref="B1:E1"/>
    <mergeCell ref="C3:G3"/>
    <mergeCell ref="C4:F4"/>
    <mergeCell ref="B6:B7"/>
    <mergeCell ref="C6:C7"/>
    <mergeCell ref="D6:D7"/>
    <mergeCell ref="E6:T6"/>
    <mergeCell ref="A8:A12"/>
    <mergeCell ref="A14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13:00Z</dcterms:created>
  <dc:creator>Phillip Schrieverhoff</dc:creator>
  <dc:description/>
  <dc:language>en-US</dc:language>
  <cp:lastModifiedBy>Phillip</cp:lastModifiedBy>
  <cp:lastPrinted>2009-03-09T09:47:32Z</cp:lastPrinted>
  <dcterms:modified xsi:type="dcterms:W3CDTF">2009-03-17T21:57:29Z</dcterms:modified>
  <cp:revision>0</cp:revision>
  <dc:subject/>
  <dc:title/>
</cp:coreProperties>
</file>